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68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49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3 - levobřežní ochranná zídka v km 0.333 - 0.565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Kusiak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1 - SO 2.1.03 - levobřežní ochranná zídka v km 0.333 - 0.565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14203202</t>
  </si>
  <si>
    <t xml:space="preserve">Očištění lomového kamene nebo betonových tvárnic od malty</t>
  </si>
  <si>
    <t xml:space="preserve">m3</t>
  </si>
  <si>
    <t xml:space="preserve">114203301</t>
  </si>
  <si>
    <t xml:space="preserve">Třídění lomového kamene nebo betonových tvárnic podle druhu, velikosti nebo tvaru</t>
  </si>
  <si>
    <t xml:space="preserve">114203401</t>
  </si>
  <si>
    <t xml:space="preserve">Srovnání lomového kamene nebo betonových tvárnic s přemístěním do 10 m</t>
  </si>
  <si>
    <t xml:space="preserve">114203409</t>
  </si>
  <si>
    <t xml:space="preserve">Příplatek přemístění ke srovnání lomového kamene nebo betonových tvárnic ZKD 10 m přes 10 m</t>
  </si>
  <si>
    <t xml:space="preserve">132201101</t>
  </si>
  <si>
    <t xml:space="preserve">Hloubení rýh š do 600 mm v hornině tř. 3 objemu do 100 m3</t>
  </si>
  <si>
    <t xml:space="preserve">výkop</t>
  </si>
  <si>
    <t xml:space="preserve">62</t>
  </si>
  <si>
    <t xml:space="preserve">132201209</t>
  </si>
  <si>
    <t xml:space="preserve">Příplatek za lepivost k hloubení rýh š do 2000 mm v hornině tř. 3</t>
  </si>
  <si>
    <t xml:space="preserve">0,15*výkop "15% lepivost"</t>
  </si>
  <si>
    <t xml:space="preserve">162401102</t>
  </si>
  <si>
    <t xml:space="preserve">Vodorovné přemístění do 2000 m výkopku z horniny tř. 1 až 4</t>
  </si>
  <si>
    <t xml:space="preserve">2*zásyp "přemístění na MD a zpět do zásypu"</t>
  </si>
  <si>
    <t xml:space="preserve">167101101</t>
  </si>
  <si>
    <t xml:space="preserve">Nakládání výkopku z hornin tř. 1 až 4 do 100 m3</t>
  </si>
  <si>
    <t xml:space="preserve">zásyp "naložení na MD"</t>
  </si>
  <si>
    <t xml:space="preserve">171201201</t>
  </si>
  <si>
    <t xml:space="preserve">Uložení sypaniny na skládky</t>
  </si>
  <si>
    <t xml:space="preserve">zásyp "uložení na MD"</t>
  </si>
  <si>
    <t xml:space="preserve">174101101</t>
  </si>
  <si>
    <t xml:space="preserve">Zásyp jam, šachet rýh nebo kolem objektů sypaninou se zhutněním</t>
  </si>
  <si>
    <t xml:space="preserve">zásyp</t>
  </si>
  <si>
    <t xml:space="preserve">181101102</t>
  </si>
  <si>
    <t xml:space="preserve">Úprava pláně v zářezech v hornině tř. 1 až 4 se zhutněním</t>
  </si>
  <si>
    <t xml:space="preserve">asfalt</t>
  </si>
  <si>
    <t xml:space="preserve">2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196 "očištění stávající zdi v místě nadbetonová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25411114</t>
  </si>
  <si>
    <t xml:space="preserve">Vrty maloprofilové jádrové D do 195 mm úklon do 45° hl do 25 m hor. III a IV</t>
  </si>
  <si>
    <t xml:space="preserve">5,60*34</t>
  </si>
  <si>
    <t xml:space="preserve">229942113</t>
  </si>
  <si>
    <t xml:space="preserve">Trubkové mikropiloty část hladká D 115 mm</t>
  </si>
  <si>
    <t xml:space="preserve">3,5*34</t>
  </si>
  <si>
    <t xml:space="preserve">229942123</t>
  </si>
  <si>
    <t xml:space="preserve">Trubkové mikropiloty část manžetová D 115 mm</t>
  </si>
  <si>
    <t xml:space="preserve">2,5*34</t>
  </si>
  <si>
    <t xml:space="preserve">229946123</t>
  </si>
  <si>
    <t xml:space="preserve">Hlavy mikropilot namáhaných tlakem i tahem D do 115 mm</t>
  </si>
  <si>
    <t xml:space="preserve">kus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Zainjektování - hladká část MP</t>
  </si>
  <si>
    <t xml:space="preserve">0,5*3,5*34</t>
  </si>
  <si>
    <t xml:space="preserve">282601112</t>
  </si>
  <si>
    <t xml:space="preserve">Injektování vrtů vysokotlaké vzestupné s jednoduchým obturátorem tlakem do 2 MPa</t>
  </si>
  <si>
    <t xml:space="preserve">Zainjektování kořenů mikropilot</t>
  </si>
  <si>
    <t xml:space="preserve">1,0*2,5*34</t>
  </si>
  <si>
    <t xml:space="preserve">585</t>
  </si>
  <si>
    <t xml:space="preserve">585221500</t>
  </si>
  <si>
    <t xml:space="preserve">cement struskoportlandský CEM II/B-M 32.5 R VL</t>
  </si>
  <si>
    <t xml:space="preserve">t</t>
  </si>
  <si>
    <t xml:space="preserve">Zainjektování / zalití kotev</t>
  </si>
  <si>
    <t xml:space="preserve">0,050*3,5*34</t>
  </si>
  <si>
    <t xml:space="preserve">Zainjektování kořenů kotev</t>
  </si>
  <si>
    <t xml:space="preserve">0,250*2,5*34</t>
  </si>
  <si>
    <t xml:space="preserve">cement</t>
  </si>
  <si>
    <t xml:space="preserve">Součet</t>
  </si>
  <si>
    <t xml:space="preserve">581</t>
  </si>
  <si>
    <t xml:space="preserve">581284620</t>
  </si>
  <si>
    <t xml:space="preserve">bentonit Sabenil VL</t>
  </si>
  <si>
    <t xml:space="preserve">0,05*cement</t>
  </si>
  <si>
    <t xml:space="preserve">285947131</t>
  </si>
  <si>
    <t xml:space="preserve">Trn z betonářské oceli včetně zainjektování D do 32 mm l do 3 m</t>
  </si>
  <si>
    <t xml:space="preserve">kotvy</t>
  </si>
  <si>
    <t xml:space="preserve">1225+40 "kotvení nadbetonávky zdi"</t>
  </si>
  <si>
    <t xml:space="preserve">3</t>
  </si>
  <si>
    <t xml:space="preserve">Svislé a kompletní konstrukce</t>
  </si>
  <si>
    <t xml:space="preserve">321</t>
  </si>
  <si>
    <t xml:space="preserve">321213-R06</t>
  </si>
  <si>
    <t xml:space="preserve">Zdivo nadzákladové z lomového kamene přehrad kyklopské s vyspárováním z původního kamene</t>
  </si>
  <si>
    <t xml:space="preserve">Znovuvyzdění  obkladu ve zřícených místech.
Použije se kámen ze stávající zdi.</t>
  </si>
  <si>
    <t xml:space="preserve">320902031</t>
  </si>
  <si>
    <t xml:space="preserve">Úprava ploch betonových konstrukcí zdrsněním kladivy</t>
  </si>
  <si>
    <t xml:space="preserve">196 "zdrsnění spáry mezi novým a starým betonem"</t>
  </si>
  <si>
    <t xml:space="preserve">321321115</t>
  </si>
  <si>
    <t xml:space="preserve">Konstrukce přehrad ze ŽB mrazuvzdorného tř. C 25/30 - XC1, XF1, XA1</t>
  </si>
  <si>
    <t xml:space="preserve">ZB2530</t>
  </si>
  <si>
    <t xml:space="preserve">119+3,5+29 "nový zítka + dobetonování v místě výustí+zabetonování schodů"</t>
  </si>
  <si>
    <t xml:space="preserve">321351010</t>
  </si>
  <si>
    <t xml:space="preserve">Bednění konstrukcí přehrad rovinné</t>
  </si>
  <si>
    <t xml:space="preserve">bed_rov</t>
  </si>
  <si>
    <t xml:space="preserve">511+150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5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245</t>
  </si>
  <si>
    <t xml:space="preserve">6</t>
  </si>
  <si>
    <t xml:space="preserve">Úpravy povrchů, podlahy a osazování výplní</t>
  </si>
  <si>
    <t xml:space="preserve">211</t>
  </si>
  <si>
    <t xml:space="preserve">627472111</t>
  </si>
  <si>
    <t xml:space="preserve">Reprofilace spojení můstku stěn a podhledu sanačními maltami 1 vrstva tl 1 mm</t>
  </si>
  <si>
    <t xml:space="preserve">196 "spojovací můstek"</t>
  </si>
  <si>
    <t xml:space="preserve">8</t>
  </si>
  <si>
    <t xml:space="preserve">Trubní vedení</t>
  </si>
  <si>
    <t xml:space="preserve">271</t>
  </si>
  <si>
    <t xml:space="preserve">871365221</t>
  </si>
  <si>
    <t xml:space="preserve">Kanalizační potrubí z tvrdého PVC-systém KG tuhost třídy SN8 DN250</t>
  </si>
  <si>
    <t xml:space="preserve">2,00*7</t>
  </si>
  <si>
    <t xml:space="preserve">891365111</t>
  </si>
  <si>
    <t xml:space="preserve">Montáž koncových klapek hrdlových DN 250</t>
  </si>
  <si>
    <t xml:space="preserve">422</t>
  </si>
  <si>
    <t xml:space="preserve">422840210</t>
  </si>
  <si>
    <t xml:space="preserve">klapka zpětná koncová ZAKA z ŠL L55 067 601 DN250</t>
  </si>
  <si>
    <t xml:space="preserve">895941211</t>
  </si>
  <si>
    <t xml:space="preserve">Zřízení vpusti kanalizační uliční z betonových dílců</t>
  </si>
  <si>
    <t xml:space="preserve">592</t>
  </si>
  <si>
    <t xml:space="preserve">592238500</t>
  </si>
  <si>
    <t xml:space="preserve">dno betonové pro uliční vpusť s výtokovým otvorem TBV-Q 450/330/1a 45x33x5 cm</t>
  </si>
  <si>
    <t xml:space="preserve">592238750</t>
  </si>
  <si>
    <t xml:space="preserve">koš pozink. D1 DIN 4052, nízký, pro rám 500/300</t>
  </si>
  <si>
    <t xml:space="preserve">592238570</t>
  </si>
  <si>
    <t xml:space="preserve">skruž betonová pro uliční vpusť horní TBV-Q 450/295/5b, 45x30x5 cm</t>
  </si>
  <si>
    <t xml:space="preserve">592238640</t>
  </si>
  <si>
    <t xml:space="preserve">prstenec betonový pro uliční vpusť vyrovnávací TBV-Q 390/60/10a, 39x6x5 cm</t>
  </si>
  <si>
    <t xml:space="preserve">592284360</t>
  </si>
  <si>
    <t xml:space="preserve">žlab štěrbinový betonový TZD-Q 40/50/100-MV čistící kus dl. 100 cm</t>
  </si>
  <si>
    <t xml:space="preserve">9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R01</t>
  </si>
  <si>
    <t xml:space="preserve">dodávka ocelového trubkového zábradlí v. 0,4 - 0,5 m na korunu zídky</t>
  </si>
  <si>
    <t xml:space="preserve">kg</t>
  </si>
  <si>
    <t xml:space="preserve">Včetně povrchové úpravy - žárové zinkování.
</t>
  </si>
  <si>
    <t xml:space="preserve">245*17"kg/m"</t>
  </si>
  <si>
    <t xml:space="preserve">919735112</t>
  </si>
  <si>
    <t xml:space="preserve">Řezání stávajícího živičného krytu hl do 100 mm</t>
  </si>
  <si>
    <t xml:space="preserve">931992121</t>
  </si>
  <si>
    <t xml:space="preserve">Výplň dilatačních spár z extrudovaného polystyrénu tl 20 mm</t>
  </si>
  <si>
    <t xml:space="preserve">931994106</t>
  </si>
  <si>
    <t xml:space="preserve">Těsnění dilatační spáry betonové konstrukce vnitřním pásem "waterstop"</t>
  </si>
  <si>
    <t xml:space="preserve">931994111</t>
  </si>
  <si>
    <t xml:space="preserve">Těsnění styčné spáry u prefa dílců bobtnajícím profilem "swell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35114121</t>
  </si>
  <si>
    <t xml:space="preserve">Štěrbinový odvodňovací betonový žlab 450x500 mm bez vnitřního spádu se základem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60211251</t>
  </si>
  <si>
    <t xml:space="preserve">Bourání konstrukcí zděných, z betonu nebo asfaltobetonu</t>
  </si>
  <si>
    <t xml:space="preserve">3,5 "bourání stávající zdi v místě výustí odvodnění"</t>
  </si>
  <si>
    <t xml:space="preserve">39,2 "bybourání stávající římsy"</t>
  </si>
  <si>
    <t xml:space="preserve">966005211</t>
  </si>
  <si>
    <t xml:space="preserve">Rozebrání a odstranění silničního zábradlí se sloupky osazenými do říms nebo krycích desek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ráce a dodávky PSV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92*1,3=119,6; plocha zvětšena o 30% díky prostorovému reliféfu "Boston"</t>
  </si>
  <si>
    <t xml:space="preserve">Kamenný obklad zdi</t>
  </si>
  <si>
    <t xml:space="preserve">Komunikace - spojovací postřik a asfaltová zálivka</t>
  </si>
  <si>
    <t xml:space="preserve">Spojovací postřik z modifikované emulze do 0,5kg/m2</t>
  </si>
  <si>
    <t xml:space="preserve">zálivka asfaltová pro komunikace RoadSaver 515</t>
  </si>
  <si>
    <t xml:space="preserve">ÚRS 2013</t>
  </si>
  <si>
    <t xml:space="preserve">Záměna štěrbinového žlabu za betonový </t>
  </si>
  <si>
    <t xml:space="preserve">mříž M3 C250 DIN 19583-11 500/500 mm</t>
  </si>
  <si>
    <t xml:space="preserve">žlabovka betonová TBZ 30/20/80 30x20x8 cm</t>
  </si>
  <si>
    <t xml:space="preserve">ks</t>
  </si>
  <si>
    <t xml:space="preserve">Osazení příkopového žlabu do betonu tl 100 mm z betonových tvárnic š 500 mm</t>
  </si>
  <si>
    <t xml:space="preserve">Příplatek ZKD tl 10 mm lože přes 100 mm u příkopového žlabu osazeného do beton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D31</f>
        <v>-1055815.512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38,1024,Rozpocet!H10:H138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-1055815.512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38,512,Rozpocet!H10:H138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-1055815.51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-1055815.51</v>
      </c>
      <c r="P51" s="50" t="s">
        <v>74</v>
      </c>
      <c r="Q51" s="88"/>
      <c r="R51" s="85" t="n">
        <f aca="false">(O51*M51/100)</f>
        <v>-221721.2571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-1277536.7671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 t="s">
        <v>78</v>
      </c>
      <c r="F54" s="19"/>
      <c r="G54" s="121"/>
      <c r="H54" s="18"/>
      <c r="I54" s="18"/>
      <c r="J54" s="18"/>
      <c r="K54" s="18"/>
      <c r="L54" s="82" t="n">
        <v>27</v>
      </c>
      <c r="M54" s="87" t="s">
        <v>79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80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1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2</v>
      </c>
      <c r="B1" s="137"/>
      <c r="C1" s="137"/>
      <c r="D1" s="137"/>
    </row>
    <row r="2" s="138" customFormat="true" ht="12" hidden="false" customHeight="true" outlineLevel="0" collapsed="false">
      <c r="A2" s="139" t="s">
        <v>83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4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5</v>
      </c>
      <c r="B4" s="140" t="str">
        <f aca="false">'Krycí list'!E9</f>
        <v>SO 2.1.03 - levobřežní ochranná zídka v km 0.333 - 0.565</v>
      </c>
      <c r="C4" s="140"/>
      <c r="D4" s="142"/>
    </row>
    <row r="5" s="138" customFormat="true" ht="12" hidden="false" customHeight="true" outlineLevel="0" collapsed="false">
      <c r="A5" s="140" t="s">
        <v>86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7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8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9</v>
      </c>
      <c r="B9" s="143" t="str">
        <f aca="false">'Krycí list'!O33</f>
        <v>30.7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90</v>
      </c>
      <c r="B11" s="145" t="s">
        <v>91</v>
      </c>
      <c r="C11" s="146" t="s">
        <v>92</v>
      </c>
      <c r="D11" s="147" t="s">
        <v>93</v>
      </c>
      <c r="E11" s="147" t="s">
        <v>94</v>
      </c>
      <c r="F11" s="147" t="s">
        <v>95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n">
        <f aca="false">SUM(C15:C22)</f>
        <v>7444437.159</v>
      </c>
      <c r="D14" s="156" t="n">
        <f aca="false">SUM(D15:D22)</f>
        <v>178841.2</v>
      </c>
      <c r="E14" s="156" t="n">
        <f aca="false">SUM(E15:E22)</f>
        <v>1257763.432</v>
      </c>
      <c r="F14" s="156" t="n">
        <f aca="false">SUM(F15:F22)</f>
        <v>-1078922.232</v>
      </c>
    </row>
    <row r="15" s="157" customFormat="true" ht="12.75" hidden="false" customHeight="true" outlineLevel="0" collapsed="false">
      <c r="A15" s="158" t="str">
        <f aca="false">Rozpocet!C12</f>
        <v>1</v>
      </c>
      <c r="B15" s="157" t="str">
        <f aca="false">Rozpocet!D12</f>
        <v>Zemní práce</v>
      </c>
      <c r="C15" s="159" t="n">
        <f aca="false">Rozpocet!H12</f>
        <v>77021.48</v>
      </c>
      <c r="D15" s="159" t="n">
        <f aca="false">Rozpocet!S12</f>
        <v>0</v>
      </c>
      <c r="E15" s="159" t="n">
        <f aca="false">Rozpocet!U12</f>
        <v>11235</v>
      </c>
      <c r="F15" s="160" t="n">
        <f aca="false">D15-E15</f>
        <v>-11235</v>
      </c>
    </row>
    <row r="16" s="157" customFormat="true" ht="12.75" hidden="false" customHeight="true" outlineLevel="0" collapsed="false">
      <c r="A16" s="158" t="str">
        <f aca="false">Rozpocet!C34</f>
        <v>2</v>
      </c>
      <c r="B16" s="157" t="str">
        <f aca="false">Rozpocet!D34</f>
        <v>Zakládání</v>
      </c>
      <c r="C16" s="159" t="n">
        <f aca="false">Rozpocet!H34</f>
        <v>2859588.03</v>
      </c>
      <c r="D16" s="159" t="n">
        <f aca="false">Rozpocet!S34</f>
        <v>0</v>
      </c>
      <c r="E16" s="159" t="n">
        <f aca="false">Rozpocet!U34</f>
        <v>0</v>
      </c>
      <c r="F16" s="160" t="n">
        <f aca="false">D16-E16</f>
        <v>0</v>
      </c>
    </row>
    <row r="17" s="157" customFormat="true" ht="12.75" hidden="false" customHeight="true" outlineLevel="0" collapsed="false">
      <c r="A17" s="158" t="str">
        <f aca="false">Rozpocet!C63</f>
        <v>3</v>
      </c>
      <c r="B17" s="157" t="str">
        <f aca="false">Rozpocet!D63</f>
        <v>Svislé a kompletní konstrukce</v>
      </c>
      <c r="C17" s="159" t="n">
        <f aca="false">Rozpocet!H63</f>
        <v>2055059.322</v>
      </c>
      <c r="D17" s="159" t="n">
        <f aca="false">Rozpocet!S63</f>
        <v>178841.2</v>
      </c>
      <c r="E17" s="159" t="n">
        <f aca="false">Rozpocet!U63</f>
        <v>286720.32</v>
      </c>
      <c r="F17" s="160" t="n">
        <f aca="false">D17-E17</f>
        <v>-107879.12</v>
      </c>
    </row>
    <row r="18" s="157" customFormat="true" ht="12.75" hidden="false" customHeight="true" outlineLevel="0" collapsed="false">
      <c r="A18" s="158" t="str">
        <f aca="false">Rozpocet!C82</f>
        <v>5</v>
      </c>
      <c r="B18" s="157" t="str">
        <f aca="false">Rozpocet!D82</f>
        <v>Komunikace</v>
      </c>
      <c r="C18" s="159" t="n">
        <f aca="false">Rozpocet!H82</f>
        <v>154203</v>
      </c>
      <c r="D18" s="159" t="n">
        <f aca="false">Rozpocet!S82</f>
        <v>0</v>
      </c>
      <c r="E18" s="159" t="n">
        <f aca="false">Rozpocet!U82</f>
        <v>55072.5</v>
      </c>
      <c r="F18" s="160" t="n">
        <f aca="false">D18-E18</f>
        <v>-55072.5</v>
      </c>
    </row>
    <row r="19" s="157" customFormat="true" ht="12.75" hidden="false" customHeight="true" outlineLevel="0" collapsed="false">
      <c r="A19" s="158" t="str">
        <f aca="false">Rozpocet!C90</f>
        <v>6</v>
      </c>
      <c r="B19" s="157" t="str">
        <f aca="false">Rozpocet!D90</f>
        <v>Úpravy povrchů, podlahy a osazování výplní</v>
      </c>
      <c r="C19" s="159" t="n">
        <f aca="false">Rozpocet!H90</f>
        <v>148176</v>
      </c>
      <c r="D19" s="159" t="n">
        <f aca="false">Rozpocet!S90</f>
        <v>0</v>
      </c>
      <c r="E19" s="159" t="n">
        <f aca="false">Rozpocet!U90</f>
        <v>0</v>
      </c>
      <c r="F19" s="160" t="n">
        <f aca="false">D19-E19</f>
        <v>0</v>
      </c>
    </row>
    <row r="20" s="157" customFormat="true" ht="12.75" hidden="false" customHeight="true" outlineLevel="0" collapsed="false">
      <c r="A20" s="158" t="str">
        <f aca="false">Rozpocet!C94</f>
        <v>8</v>
      </c>
      <c r="B20" s="157" t="str">
        <f aca="false">Rozpocet!D94</f>
        <v>Trubní vedení</v>
      </c>
      <c r="C20" s="159" t="n">
        <f aca="false">Rozpocet!H94</f>
        <v>110827.325</v>
      </c>
      <c r="D20" s="159" t="n">
        <f aca="false">Rozpocet!S94</f>
        <v>0</v>
      </c>
      <c r="E20" s="159" t="n">
        <f aca="false">Rozpocet!U94</f>
        <v>55398.35</v>
      </c>
      <c r="F20" s="160" t="n">
        <f aca="false">D20-E20</f>
        <v>-55398.35</v>
      </c>
    </row>
    <row r="21" s="157" customFormat="true" ht="12.75" hidden="false" customHeight="true" outlineLevel="0" collapsed="false">
      <c r="A21" s="158" t="str">
        <f aca="false">Rozpocet!C106</f>
        <v>9</v>
      </c>
      <c r="B21" s="157" t="str">
        <f aca="false">Rozpocet!D106</f>
        <v>Ostatní konstrukce a práce-bourání</v>
      </c>
      <c r="C21" s="159" t="n">
        <f aca="false">Rozpocet!H106</f>
        <v>1971711.4575</v>
      </c>
      <c r="D21" s="159" t="n">
        <f aca="false">Rozpocet!S106</f>
        <v>0</v>
      </c>
      <c r="E21" s="159" t="n">
        <f aca="false">Rozpocet!U106</f>
        <v>849337.262</v>
      </c>
      <c r="F21" s="160" t="n">
        <f aca="false">D21-E21</f>
        <v>-849337.262</v>
      </c>
    </row>
    <row r="22" s="157" customFormat="true" ht="12.75" hidden="false" customHeight="true" outlineLevel="0" collapsed="false">
      <c r="A22" s="158" t="str">
        <f aca="false">Rozpocet!C131</f>
        <v>99</v>
      </c>
      <c r="B22" s="157" t="str">
        <f aca="false">Rozpocet!D131</f>
        <v>Přesun hmot</v>
      </c>
      <c r="C22" s="159" t="n">
        <f aca="false">Rozpocet!H131</f>
        <v>67850.5445</v>
      </c>
      <c r="D22" s="159" t="n">
        <f aca="false">Rozpocet!S131</f>
        <v>0</v>
      </c>
      <c r="E22" s="159" t="n">
        <f aca="false">Rozpocet!U131</f>
        <v>0</v>
      </c>
      <c r="F22" s="160" t="n">
        <f aca="false">D22-E22</f>
        <v>0</v>
      </c>
    </row>
    <row r="23" s="157" customFormat="true" ht="12.75" hidden="false" customHeight="true" outlineLevel="0" collapsed="false">
      <c r="A23" s="154" t="str">
        <f aca="false">Rozpocet!C133</f>
        <v>PSV</v>
      </c>
      <c r="B23" s="155" t="str">
        <f aca="false">Rozpocet!D133</f>
        <v>Práce a dodávky PSV</v>
      </c>
      <c r="C23" s="156" t="n">
        <f aca="false">C24</f>
        <v>120750</v>
      </c>
      <c r="D23" s="156" t="n">
        <f aca="false">D24</f>
        <v>23106.72</v>
      </c>
      <c r="E23" s="156" t="n">
        <f aca="false">E24</f>
        <v>0</v>
      </c>
      <c r="F23" s="156" t="n">
        <f aca="false">F24</f>
        <v>23106.72</v>
      </c>
    </row>
    <row r="24" s="157" customFormat="true" ht="12.75" hidden="false" customHeight="true" outlineLevel="0" collapsed="false">
      <c r="A24" s="158" t="str">
        <f aca="false">Rozpocet!C135</f>
        <v>783</v>
      </c>
      <c r="B24" s="157" t="str">
        <f aca="false">Rozpocet!D135</f>
        <v>Dokončovací práce - nátěry</v>
      </c>
      <c r="C24" s="159" t="n">
        <f aca="false">Rozpocet!H135</f>
        <v>120750</v>
      </c>
      <c r="D24" s="159" t="n">
        <f aca="false">Rozpocet!S135</f>
        <v>23106.72</v>
      </c>
      <c r="E24" s="159" t="n">
        <f aca="false">Rozpocet!U135</f>
        <v>0</v>
      </c>
      <c r="F24" s="160" t="n">
        <f aca="false">D24-E24</f>
        <v>23106.72</v>
      </c>
    </row>
    <row r="25" s="161" customFormat="true" ht="12.75" hidden="false" customHeight="true" outlineLevel="0" collapsed="false">
      <c r="B25" s="161" t="s">
        <v>96</v>
      </c>
      <c r="C25" s="162" t="n">
        <f aca="false">C14+C23</f>
        <v>7565187.159</v>
      </c>
      <c r="D25" s="162" t="n">
        <f aca="false">D14+D23</f>
        <v>201947.92</v>
      </c>
      <c r="E25" s="162" t="n">
        <f aca="false">E14+E23</f>
        <v>1257763.432</v>
      </c>
      <c r="F25" s="162" t="n">
        <f aca="false">F14+F23</f>
        <v>-1055815.512</v>
      </c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</row>
    <row r="29" customFormat="false" ht="12.75" hidden="false" customHeight="true" outlineLevel="0" collapsed="false">
      <c r="B29" s="164" t="s">
        <v>93</v>
      </c>
      <c r="C29" s="164"/>
      <c r="D29" s="165" t="n">
        <f aca="false">D25</f>
        <v>201947.92</v>
      </c>
      <c r="E29" s="166"/>
    </row>
    <row r="30" customFormat="false" ht="12.75" hidden="false" customHeight="true" outlineLevel="0" collapsed="false">
      <c r="B30" s="164" t="s">
        <v>94</v>
      </c>
      <c r="C30" s="164"/>
      <c r="D30" s="165" t="n">
        <f aca="false">E25</f>
        <v>1257763.432</v>
      </c>
      <c r="E30" s="166"/>
    </row>
    <row r="31" customFormat="false" ht="12.75" hidden="false" customHeight="true" outlineLevel="0" collapsed="false">
      <c r="B31" s="164" t="s">
        <v>97</v>
      </c>
      <c r="C31" s="164"/>
      <c r="D31" s="165" t="n">
        <f aca="false">D29-D30</f>
        <v>-1055815.512</v>
      </c>
      <c r="E31" s="166"/>
    </row>
    <row r="32" customFormat="false" ht="12.75" hidden="false" customHeight="true" outlineLevel="0" collapsed="false">
      <c r="B32" s="164" t="s">
        <v>98</v>
      </c>
      <c r="C32" s="164"/>
      <c r="D32" s="165" t="n">
        <f aca="false">(D31*21)/100</f>
        <v>-221721.25752</v>
      </c>
      <c r="E32" s="167"/>
    </row>
    <row r="33" customFormat="false" ht="12.75" hidden="false" customHeight="true" outlineLevel="0" collapsed="false">
      <c r="B33" s="164" t="s">
        <v>99</v>
      </c>
      <c r="C33" s="164"/>
      <c r="D33" s="165" t="n">
        <f aca="false">D31+D32</f>
        <v>-1277536.76952</v>
      </c>
      <c r="E33" s="167"/>
    </row>
    <row r="34" customFormat="false" ht="12.75" hidden="false" customHeight="true" outlineLevel="0" collapsed="false">
      <c r="B34" s="164"/>
      <c r="C34" s="164"/>
      <c r="D34" s="165"/>
      <c r="E34" s="167"/>
    </row>
    <row r="35" customFormat="false" ht="12.75" hidden="false" customHeight="true" outlineLevel="0" collapsed="false">
      <c r="B35" s="164"/>
      <c r="C35" s="164"/>
      <c r="D35" s="165"/>
      <c r="E35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2" activeCellId="0" sqref="D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8.41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28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69" width="9.7"/>
    <col collapsed="false" customWidth="true" hidden="true" outlineLevel="0" max="12" min="12" style="169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2.28"/>
    <col collapsed="false" customWidth="true" hidden="false" outlineLevel="0" max="22" min="22" style="170" width="8.99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" width="12.14"/>
    <col collapsed="false" customWidth="true" hidden="false" outlineLevel="0" max="26" min="26" style="1" width="11.13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100</v>
      </c>
      <c r="B1" s="173"/>
      <c r="C1" s="173"/>
      <c r="D1" s="173"/>
      <c r="E1" s="174"/>
      <c r="F1" s="173"/>
      <c r="G1" s="173"/>
      <c r="H1" s="173"/>
      <c r="I1" s="173"/>
      <c r="J1" s="175"/>
      <c r="K1" s="175"/>
      <c r="L1" s="175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</row>
    <row r="2" customFormat="false" ht="11.25" hidden="false" customHeight="true" outlineLevel="0" collapsed="false">
      <c r="A2" s="180" t="s">
        <v>83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5"/>
      <c r="L2" s="175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4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3"/>
      <c r="K3" s="175"/>
      <c r="L3" s="175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5"/>
      <c r="L4" s="175"/>
      <c r="M4" s="175"/>
      <c r="N4" s="176"/>
      <c r="O4" s="176"/>
      <c r="P4" s="177"/>
      <c r="Q4" s="177"/>
      <c r="R4" s="185"/>
      <c r="S4" s="178"/>
      <c r="T4" s="185"/>
      <c r="U4" s="178"/>
      <c r="V4" s="178"/>
      <c r="W4" s="178"/>
      <c r="X4" s="179"/>
    </row>
    <row r="5" customFormat="false" ht="19.5" hidden="false" customHeight="true" outlineLevel="0" collapsed="false">
      <c r="A5" s="186" t="s">
        <v>89</v>
      </c>
      <c r="B5" s="187" t="s">
        <v>101</v>
      </c>
      <c r="C5" s="187"/>
      <c r="D5" s="181"/>
      <c r="E5" s="188" t="s">
        <v>102</v>
      </c>
      <c r="F5" s="189"/>
      <c r="G5" s="189"/>
      <c r="H5" s="189"/>
      <c r="I5" s="189"/>
      <c r="J5" s="190"/>
      <c r="K5" s="191"/>
      <c r="L5" s="191"/>
      <c r="M5" s="191"/>
      <c r="N5" s="192"/>
      <c r="O5" s="192"/>
      <c r="P5" s="193"/>
      <c r="Q5" s="193"/>
      <c r="R5" s="194" t="s">
        <v>103</v>
      </c>
      <c r="S5" s="195"/>
      <c r="T5" s="194" t="s">
        <v>104</v>
      </c>
      <c r="U5" s="178"/>
      <c r="V5" s="178"/>
      <c r="W5" s="178"/>
      <c r="X5" s="179"/>
    </row>
    <row r="6" customFormat="false" ht="19.5" hidden="false" customHeight="true" outlineLevel="0" collapsed="false">
      <c r="A6" s="196"/>
      <c r="B6" s="197"/>
      <c r="C6" s="198"/>
      <c r="D6" s="199"/>
      <c r="E6" s="199"/>
      <c r="F6" s="199"/>
      <c r="G6" s="199"/>
      <c r="H6" s="199"/>
      <c r="I6" s="199"/>
      <c r="J6" s="200"/>
      <c r="K6" s="200"/>
      <c r="L6" s="200"/>
      <c r="M6" s="200"/>
      <c r="N6" s="176"/>
      <c r="O6" s="176"/>
      <c r="R6" s="201"/>
      <c r="S6" s="201"/>
      <c r="T6" s="202"/>
      <c r="U6" s="202"/>
      <c r="V6" s="203"/>
      <c r="W6" s="203"/>
      <c r="X6" s="204"/>
    </row>
    <row r="7" customFormat="false" ht="21.75" hidden="false" customHeight="true" outlineLevel="0" collapsed="false">
      <c r="A7" s="205" t="s">
        <v>105</v>
      </c>
      <c r="B7" s="206" t="s">
        <v>106</v>
      </c>
      <c r="C7" s="206" t="s">
        <v>107</v>
      </c>
      <c r="D7" s="206" t="s">
        <v>91</v>
      </c>
      <c r="E7" s="206" t="s">
        <v>108</v>
      </c>
      <c r="F7" s="206" t="s">
        <v>109</v>
      </c>
      <c r="G7" s="206" t="s">
        <v>110</v>
      </c>
      <c r="H7" s="206" t="s">
        <v>95</v>
      </c>
      <c r="I7" s="206" t="s">
        <v>111</v>
      </c>
      <c r="J7" s="207" t="s">
        <v>112</v>
      </c>
      <c r="K7" s="207" t="s">
        <v>113</v>
      </c>
      <c r="L7" s="207" t="s">
        <v>114</v>
      </c>
      <c r="M7" s="208" t="s">
        <v>115</v>
      </c>
      <c r="N7" s="209" t="s">
        <v>116</v>
      </c>
      <c r="O7" s="210" t="s">
        <v>117</v>
      </c>
      <c r="R7" s="206" t="s">
        <v>93</v>
      </c>
      <c r="S7" s="206"/>
      <c r="T7" s="206" t="s">
        <v>118</v>
      </c>
      <c r="U7" s="206"/>
      <c r="V7" s="211" t="s">
        <v>119</v>
      </c>
      <c r="W7" s="211" t="s">
        <v>120</v>
      </c>
      <c r="X7" s="212" t="s">
        <v>121</v>
      </c>
    </row>
    <row r="8" customFormat="false" ht="11.25" hidden="false" customHeight="true" outlineLevel="0" collapsed="false">
      <c r="A8" s="213" t="n">
        <v>1</v>
      </c>
      <c r="B8" s="214" t="n">
        <v>3</v>
      </c>
      <c r="C8" s="214" t="n">
        <v>4</v>
      </c>
      <c r="D8" s="214" t="n">
        <v>5</v>
      </c>
      <c r="E8" s="214" t="n">
        <v>6</v>
      </c>
      <c r="F8" s="214" t="n">
        <v>7</v>
      </c>
      <c r="G8" s="214" t="n">
        <v>8</v>
      </c>
      <c r="H8" s="214" t="n">
        <v>9</v>
      </c>
      <c r="I8" s="214"/>
      <c r="J8" s="215"/>
      <c r="K8" s="215"/>
      <c r="L8" s="215"/>
      <c r="M8" s="216"/>
      <c r="N8" s="217" t="n">
        <v>11</v>
      </c>
      <c r="O8" s="218" t="n">
        <v>12</v>
      </c>
      <c r="R8" s="219" t="s">
        <v>122</v>
      </c>
      <c r="S8" s="219" t="s">
        <v>123</v>
      </c>
      <c r="T8" s="219" t="s">
        <v>122</v>
      </c>
      <c r="U8" s="219" t="s">
        <v>123</v>
      </c>
      <c r="V8" s="220"/>
      <c r="W8" s="220"/>
      <c r="X8" s="221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5"/>
      <c r="L9" s="175"/>
      <c r="M9" s="175"/>
      <c r="N9" s="176"/>
      <c r="O9" s="222"/>
      <c r="P9" s="177"/>
      <c r="Q9" s="177"/>
      <c r="R9" s="178"/>
      <c r="S9" s="178"/>
      <c r="T9" s="178"/>
      <c r="U9" s="178"/>
      <c r="V9" s="178"/>
      <c r="W9" s="178"/>
      <c r="X9" s="179"/>
    </row>
    <row r="10" s="228" customFormat="true" ht="13.5" hidden="false" customHeight="true" outlineLevel="0" collapsed="false">
      <c r="A10" s="223"/>
      <c r="B10" s="223"/>
      <c r="C10" s="224" t="s">
        <v>48</v>
      </c>
      <c r="D10" s="224" t="s">
        <v>124</v>
      </c>
      <c r="E10" s="223"/>
      <c r="F10" s="225"/>
      <c r="G10" s="225"/>
      <c r="H10" s="226" t="n">
        <f aca="false">H12+H34+H63+H82+H90+H94+H106+H131</f>
        <v>7444437.159</v>
      </c>
      <c r="I10" s="226" t="n">
        <f aca="false">I12+I34+I63+I82+I90+I94+I106+I131</f>
        <v>0.93134</v>
      </c>
      <c r="J10" s="226" t="n">
        <f aca="false">J12+J34+J63+J82+J90+J94+J106+J131</f>
        <v>278.64674661</v>
      </c>
      <c r="K10" s="226" t="n">
        <f aca="false">K12+K34+K63+K82+K90+K94+K106+K131</f>
        <v>0</v>
      </c>
      <c r="L10" s="226" t="n">
        <f aca="false">L12+L34+L63+L82+L90+L94+L106+L131</f>
        <v>0</v>
      </c>
      <c r="M10" s="226" t="n">
        <f aca="false">M12+M34+M63+M82+M90+M94+M106+M131</f>
        <v>272.07668661</v>
      </c>
      <c r="N10" s="226" t="n">
        <f aca="false">N12+N34+N63+N82+N90+N94+N106+N131</f>
        <v>0</v>
      </c>
      <c r="O10" s="226" t="n">
        <f aca="false">O12+O34+O63+O82+O90+O94+O106+O131</f>
        <v>0</v>
      </c>
      <c r="P10" s="226" t="n">
        <f aca="false">P12+P34+P63+P82+P90+P94+P106+P131</f>
        <v>262.5</v>
      </c>
      <c r="Q10" s="226" t="n">
        <f aca="false">Q12+Q34+Q63+Q82+Q90+Q94+Q106+Q131</f>
        <v>55335</v>
      </c>
      <c r="R10" s="226"/>
      <c r="S10" s="226" t="n">
        <f aca="false">S12+S34+S63+S82+S90+S94+S106+S131</f>
        <v>178841.2</v>
      </c>
      <c r="T10" s="226"/>
      <c r="U10" s="226" t="n">
        <f aca="false">U12+U34+U63+U82+U90+U94+U106+U131</f>
        <v>1257763.432</v>
      </c>
      <c r="V10" s="227"/>
      <c r="W10" s="227"/>
      <c r="X10" s="225"/>
    </row>
    <row r="11" s="230" customFormat="true" ht="13.5" hidden="false" customHeight="true" outlineLevel="0" collapsed="false">
      <c r="A11" s="229"/>
      <c r="B11" s="229"/>
      <c r="D11" s="231"/>
      <c r="E11" s="229"/>
      <c r="F11" s="232"/>
      <c r="G11" s="232"/>
      <c r="H11" s="232"/>
      <c r="I11" s="233"/>
      <c r="J11" s="233"/>
      <c r="K11" s="233"/>
      <c r="L11" s="233"/>
      <c r="M11" s="234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2"/>
    </row>
    <row r="12" s="236" customFormat="true" ht="12.75" hidden="false" customHeight="true" outlineLevel="0" collapsed="false">
      <c r="C12" s="237" t="s">
        <v>125</v>
      </c>
      <c r="D12" s="237" t="s">
        <v>126</v>
      </c>
      <c r="E12" s="238"/>
      <c r="F12" s="239"/>
      <c r="G12" s="239"/>
      <c r="H12" s="240" t="n">
        <f aca="false">SUM(H13:H32)</f>
        <v>77021.48</v>
      </c>
      <c r="I12" s="240" t="n">
        <f aca="false">SUM(I13:I32)</f>
        <v>0</v>
      </c>
      <c r="J12" s="240" t="n">
        <f aca="false">SUM(J13:J32)</f>
        <v>0</v>
      </c>
      <c r="K12" s="240" t="n">
        <f aca="false">SUM(K13:K32)</f>
        <v>0</v>
      </c>
      <c r="L12" s="240" t="n">
        <f aca="false">SUM(L13:L32)</f>
        <v>0</v>
      </c>
      <c r="M12" s="240" t="n">
        <f aca="false">SUM(M13:M32)</f>
        <v>0</v>
      </c>
      <c r="N12" s="240"/>
      <c r="O12" s="240"/>
      <c r="P12" s="240"/>
      <c r="Q12" s="240"/>
      <c r="R12" s="240"/>
      <c r="S12" s="240" t="n">
        <f aca="false">SUM(S13:S32)</f>
        <v>0</v>
      </c>
      <c r="T12" s="240"/>
      <c r="U12" s="240" t="n">
        <f aca="false">SUM(U13:U32)</f>
        <v>11235</v>
      </c>
      <c r="V12" s="241"/>
      <c r="W12" s="241"/>
      <c r="X12" s="232"/>
      <c r="Y12" s="239"/>
      <c r="Z12" s="239"/>
    </row>
    <row r="13" s="230" customFormat="true" ht="13.5" hidden="false" customHeight="true" outlineLevel="0" collapsed="false">
      <c r="A13" s="242" t="n">
        <v>1</v>
      </c>
      <c r="B13" s="243" t="s">
        <v>127</v>
      </c>
      <c r="C13" s="244" t="s">
        <v>128</v>
      </c>
      <c r="D13" s="245" t="s">
        <v>129</v>
      </c>
      <c r="E13" s="243" t="s">
        <v>130</v>
      </c>
      <c r="F13" s="246" t="n">
        <v>245</v>
      </c>
      <c r="G13" s="246" t="n">
        <v>58.6</v>
      </c>
      <c r="H13" s="246" t="n">
        <f aca="false">F13*G13</f>
        <v>14357</v>
      </c>
      <c r="I13" s="247" t="n">
        <v>0</v>
      </c>
      <c r="J13" s="247" t="n">
        <f aca="false">F13*I13</f>
        <v>0</v>
      </c>
      <c r="K13" s="247" t="n">
        <v>0</v>
      </c>
      <c r="L13" s="247" t="n">
        <f aca="false">F13*K13</f>
        <v>0</v>
      </c>
      <c r="M13" s="248" t="n">
        <f aca="false">J13+L13</f>
        <v>0</v>
      </c>
      <c r="N13" s="249"/>
      <c r="O13" s="250"/>
      <c r="P13" s="250"/>
      <c r="Q13" s="250"/>
      <c r="R13" s="250"/>
      <c r="S13" s="251" t="n">
        <f aca="false">G13*R13</f>
        <v>0</v>
      </c>
      <c r="T13" s="252" t="n">
        <v>87.5</v>
      </c>
      <c r="U13" s="253" t="n">
        <f aca="false">G13*T13</f>
        <v>5127.5</v>
      </c>
      <c r="V13" s="254" t="s">
        <v>102</v>
      </c>
      <c r="W13" s="253" t="n">
        <v>58.6</v>
      </c>
      <c r="X13" s="253" t="n">
        <f aca="false">F13+R13-T13</f>
        <v>157.5</v>
      </c>
      <c r="Y13" s="255"/>
    </row>
    <row r="14" s="230" customFormat="true" ht="13.5" hidden="false" customHeight="true" outlineLevel="0" collapsed="false">
      <c r="A14" s="256" t="n">
        <v>2</v>
      </c>
      <c r="B14" s="257" t="s">
        <v>127</v>
      </c>
      <c r="C14" s="258" t="s">
        <v>131</v>
      </c>
      <c r="D14" s="259" t="s">
        <v>132</v>
      </c>
      <c r="E14" s="257" t="s">
        <v>130</v>
      </c>
      <c r="F14" s="260" t="n">
        <v>245</v>
      </c>
      <c r="G14" s="260" t="n">
        <v>69.8</v>
      </c>
      <c r="H14" s="260" t="n">
        <f aca="false">F14*G14</f>
        <v>17101</v>
      </c>
      <c r="I14" s="261" t="n">
        <v>0</v>
      </c>
      <c r="J14" s="261" t="n">
        <f aca="false">F14*I14</f>
        <v>0</v>
      </c>
      <c r="K14" s="261" t="n">
        <v>0</v>
      </c>
      <c r="L14" s="261" t="n">
        <f aca="false">F14*K14</f>
        <v>0</v>
      </c>
      <c r="M14" s="262" t="n">
        <f aca="false">J14+L14</f>
        <v>0</v>
      </c>
      <c r="N14" s="263"/>
      <c r="O14" s="264"/>
      <c r="P14" s="264"/>
      <c r="Q14" s="264"/>
      <c r="R14" s="264"/>
      <c r="S14" s="265" t="n">
        <f aca="false">G14*R14</f>
        <v>0</v>
      </c>
      <c r="T14" s="266" t="n">
        <v>87.5</v>
      </c>
      <c r="U14" s="267" t="n">
        <f aca="false">G14*T14</f>
        <v>6107.5</v>
      </c>
      <c r="V14" s="268" t="s">
        <v>102</v>
      </c>
      <c r="W14" s="267" t="n">
        <v>69.8</v>
      </c>
      <c r="X14" s="267" t="n">
        <f aca="false">F14+R14-T14</f>
        <v>157.5</v>
      </c>
      <c r="Y14" s="255"/>
    </row>
    <row r="15" s="230" customFormat="true" ht="13.5" hidden="false" customHeight="true" outlineLevel="0" collapsed="false">
      <c r="A15" s="256" t="n">
        <v>3</v>
      </c>
      <c r="B15" s="257" t="s">
        <v>133</v>
      </c>
      <c r="C15" s="258" t="s">
        <v>134</v>
      </c>
      <c r="D15" s="259" t="s">
        <v>135</v>
      </c>
      <c r="E15" s="257" t="s">
        <v>136</v>
      </c>
      <c r="F15" s="260" t="n">
        <v>6</v>
      </c>
      <c r="G15" s="260" t="n">
        <v>409.45</v>
      </c>
      <c r="H15" s="260" t="n">
        <f aca="false">F15*G15</f>
        <v>2456.7</v>
      </c>
      <c r="I15" s="261" t="n">
        <v>0</v>
      </c>
      <c r="J15" s="261" t="n">
        <f aca="false">F15*I15</f>
        <v>0</v>
      </c>
      <c r="K15" s="261" t="n">
        <v>0</v>
      </c>
      <c r="L15" s="261" t="n">
        <f aca="false">F15*K15</f>
        <v>0</v>
      </c>
      <c r="M15" s="262" t="n">
        <f aca="false">J15+L15</f>
        <v>0</v>
      </c>
      <c r="N15" s="263"/>
      <c r="O15" s="264"/>
      <c r="P15" s="264"/>
      <c r="Q15" s="264"/>
      <c r="R15" s="264"/>
      <c r="S15" s="265" t="n">
        <f aca="false">G15*R15</f>
        <v>0</v>
      </c>
      <c r="T15" s="266"/>
      <c r="U15" s="267" t="n">
        <f aca="false">G15*T15</f>
        <v>0</v>
      </c>
      <c r="V15" s="268" t="s">
        <v>102</v>
      </c>
      <c r="W15" s="267" t="n">
        <v>409.45</v>
      </c>
      <c r="X15" s="267" t="n">
        <f aca="false">F15+R15-T15</f>
        <v>6</v>
      </c>
      <c r="Y15" s="255"/>
    </row>
    <row r="16" s="230" customFormat="true" ht="13.5" hidden="false" customHeight="true" outlineLevel="0" collapsed="false">
      <c r="A16" s="256" t="n">
        <v>4</v>
      </c>
      <c r="B16" s="257" t="s">
        <v>133</v>
      </c>
      <c r="C16" s="258" t="s">
        <v>137</v>
      </c>
      <c r="D16" s="259" t="s">
        <v>138</v>
      </c>
      <c r="E16" s="257" t="s">
        <v>136</v>
      </c>
      <c r="F16" s="260" t="n">
        <v>6</v>
      </c>
      <c r="G16" s="260" t="n">
        <v>224.2</v>
      </c>
      <c r="H16" s="260" t="n">
        <f aca="false">F16*G16</f>
        <v>1345.2</v>
      </c>
      <c r="I16" s="261" t="n">
        <v>0</v>
      </c>
      <c r="J16" s="261" t="n">
        <f aca="false">F16*I16</f>
        <v>0</v>
      </c>
      <c r="K16" s="261" t="n">
        <v>0</v>
      </c>
      <c r="L16" s="261" t="n">
        <f aca="false">F16*K16</f>
        <v>0</v>
      </c>
      <c r="M16" s="262" t="n">
        <f aca="false">J16+L16</f>
        <v>0</v>
      </c>
      <c r="N16" s="263"/>
      <c r="O16" s="264"/>
      <c r="P16" s="264"/>
      <c r="Q16" s="264"/>
      <c r="R16" s="264"/>
      <c r="S16" s="265" t="n">
        <f aca="false">G16*R16</f>
        <v>0</v>
      </c>
      <c r="T16" s="266"/>
      <c r="U16" s="267" t="n">
        <f aca="false">G16*T16</f>
        <v>0</v>
      </c>
      <c r="V16" s="268" t="s">
        <v>102</v>
      </c>
      <c r="W16" s="267" t="n">
        <v>224.2</v>
      </c>
      <c r="X16" s="267" t="n">
        <f aca="false">F16+R16-T16</f>
        <v>6</v>
      </c>
      <c r="Y16" s="255"/>
    </row>
    <row r="17" s="230" customFormat="true" ht="13.5" hidden="false" customHeight="true" outlineLevel="0" collapsed="false">
      <c r="A17" s="256" t="n">
        <v>5</v>
      </c>
      <c r="B17" s="257" t="s">
        <v>133</v>
      </c>
      <c r="C17" s="258" t="s">
        <v>139</v>
      </c>
      <c r="D17" s="259" t="s">
        <v>140</v>
      </c>
      <c r="E17" s="257" t="s">
        <v>136</v>
      </c>
      <c r="F17" s="260" t="n">
        <v>6</v>
      </c>
      <c r="G17" s="260" t="n">
        <v>125.4</v>
      </c>
      <c r="H17" s="260" t="n">
        <f aca="false">F17*G17</f>
        <v>752.4</v>
      </c>
      <c r="I17" s="261" t="n">
        <v>0</v>
      </c>
      <c r="J17" s="261" t="n">
        <f aca="false">F17*I17</f>
        <v>0</v>
      </c>
      <c r="K17" s="261" t="n">
        <v>0</v>
      </c>
      <c r="L17" s="261" t="n">
        <f aca="false">F17*K17</f>
        <v>0</v>
      </c>
      <c r="M17" s="262" t="n">
        <f aca="false">J17+L17</f>
        <v>0</v>
      </c>
      <c r="N17" s="263"/>
      <c r="O17" s="264"/>
      <c r="P17" s="264"/>
      <c r="Q17" s="264"/>
      <c r="R17" s="264"/>
      <c r="S17" s="265" t="n">
        <f aca="false">G17*R17</f>
        <v>0</v>
      </c>
      <c r="T17" s="266"/>
      <c r="U17" s="267" t="n">
        <f aca="false">G17*T17</f>
        <v>0</v>
      </c>
      <c r="V17" s="268" t="s">
        <v>102</v>
      </c>
      <c r="W17" s="267" t="n">
        <v>125.4</v>
      </c>
      <c r="X17" s="267" t="n">
        <f aca="false">F17+R17-T17</f>
        <v>6</v>
      </c>
      <c r="Y17" s="255"/>
    </row>
    <row r="18" s="230" customFormat="true" ht="26.25" hidden="false" customHeight="true" outlineLevel="0" collapsed="false">
      <c r="A18" s="256" t="n">
        <v>6</v>
      </c>
      <c r="B18" s="257" t="s">
        <v>133</v>
      </c>
      <c r="C18" s="258" t="s">
        <v>141</v>
      </c>
      <c r="D18" s="259" t="s">
        <v>142</v>
      </c>
      <c r="E18" s="257" t="s">
        <v>136</v>
      </c>
      <c r="F18" s="260" t="n">
        <v>6</v>
      </c>
      <c r="G18" s="260" t="n">
        <v>52.63</v>
      </c>
      <c r="H18" s="260" t="n">
        <f aca="false">F18*G18</f>
        <v>315.78</v>
      </c>
      <c r="I18" s="261" t="n">
        <v>0</v>
      </c>
      <c r="J18" s="261" t="n">
        <f aca="false">F18*I18</f>
        <v>0</v>
      </c>
      <c r="K18" s="261" t="n">
        <v>0</v>
      </c>
      <c r="L18" s="261" t="n">
        <f aca="false">F18*K18</f>
        <v>0</v>
      </c>
      <c r="M18" s="262" t="n">
        <f aca="false">J18+L18</f>
        <v>0</v>
      </c>
      <c r="N18" s="263"/>
      <c r="O18" s="264"/>
      <c r="P18" s="264"/>
      <c r="Q18" s="264"/>
      <c r="R18" s="264"/>
      <c r="S18" s="265" t="n">
        <f aca="false">G18*R18</f>
        <v>0</v>
      </c>
      <c r="T18" s="266"/>
      <c r="U18" s="267" t="n">
        <f aca="false">G18*T18</f>
        <v>0</v>
      </c>
      <c r="V18" s="268" t="s">
        <v>102</v>
      </c>
      <c r="W18" s="267" t="n">
        <v>52.63</v>
      </c>
      <c r="X18" s="267" t="n">
        <f aca="false">F18+R18-T18</f>
        <v>6</v>
      </c>
      <c r="Y18" s="255"/>
    </row>
    <row r="19" s="230" customFormat="true" ht="13.5" hidden="false" customHeight="true" outlineLevel="0" collapsed="false">
      <c r="A19" s="256" t="n">
        <v>7</v>
      </c>
      <c r="B19" s="257" t="s">
        <v>133</v>
      </c>
      <c r="C19" s="258" t="s">
        <v>143</v>
      </c>
      <c r="D19" s="259" t="s">
        <v>144</v>
      </c>
      <c r="E19" s="257" t="s">
        <v>136</v>
      </c>
      <c r="F19" s="260" t="n">
        <v>62</v>
      </c>
      <c r="G19" s="260" t="n">
        <v>285</v>
      </c>
      <c r="H19" s="260" t="n">
        <f aca="false">F19*G19</f>
        <v>17670</v>
      </c>
      <c r="I19" s="261" t="n">
        <v>0</v>
      </c>
      <c r="J19" s="261" t="n">
        <f aca="false">F19*I19</f>
        <v>0</v>
      </c>
      <c r="K19" s="261" t="n">
        <v>0</v>
      </c>
      <c r="L19" s="261" t="n">
        <f aca="false">F19*K19</f>
        <v>0</v>
      </c>
      <c r="M19" s="262" t="n">
        <f aca="false">J19+L19</f>
        <v>0</v>
      </c>
      <c r="N19" s="263"/>
      <c r="O19" s="264"/>
      <c r="P19" s="264"/>
      <c r="Q19" s="264"/>
      <c r="R19" s="264"/>
      <c r="S19" s="265" t="n">
        <f aca="false">G19*R19</f>
        <v>0</v>
      </c>
      <c r="T19" s="266"/>
      <c r="U19" s="267" t="n">
        <f aca="false">G19*T19</f>
        <v>0</v>
      </c>
      <c r="V19" s="268" t="s">
        <v>102</v>
      </c>
      <c r="W19" s="267" t="n">
        <v>285</v>
      </c>
      <c r="X19" s="267" t="n">
        <f aca="false">F19+R19-T19</f>
        <v>62</v>
      </c>
      <c r="Y19" s="255"/>
    </row>
    <row r="20" s="230" customFormat="true" ht="13.5" hidden="true" customHeight="true" outlineLevel="0" collapsed="false">
      <c r="A20" s="256"/>
      <c r="B20" s="257"/>
      <c r="C20" s="258" t="s">
        <v>145</v>
      </c>
      <c r="D20" s="259" t="s">
        <v>146</v>
      </c>
      <c r="E20" s="257"/>
      <c r="F20" s="260" t="n">
        <v>62</v>
      </c>
      <c r="G20" s="260"/>
      <c r="H20" s="260"/>
      <c r="I20" s="261"/>
      <c r="J20" s="261"/>
      <c r="K20" s="261"/>
      <c r="L20" s="261"/>
      <c r="M20" s="262"/>
      <c r="N20" s="263"/>
      <c r="O20" s="264"/>
      <c r="P20" s="264"/>
      <c r="Q20" s="264"/>
      <c r="R20" s="264"/>
      <c r="S20" s="265"/>
      <c r="T20" s="266"/>
      <c r="U20" s="267"/>
      <c r="V20" s="268"/>
      <c r="W20" s="267"/>
      <c r="X20" s="267"/>
      <c r="Y20" s="255"/>
    </row>
    <row r="21" s="230" customFormat="true" ht="13.5" hidden="false" customHeight="true" outlineLevel="0" collapsed="false">
      <c r="A21" s="256" t="n">
        <v>8</v>
      </c>
      <c r="B21" s="257" t="s">
        <v>133</v>
      </c>
      <c r="C21" s="258" t="s">
        <v>147</v>
      </c>
      <c r="D21" s="259" t="s">
        <v>148</v>
      </c>
      <c r="E21" s="257" t="s">
        <v>136</v>
      </c>
      <c r="F21" s="260" t="n">
        <v>9.3</v>
      </c>
      <c r="G21" s="260" t="n">
        <v>33</v>
      </c>
      <c r="H21" s="260" t="n">
        <f aca="false">F21*G21</f>
        <v>306.9</v>
      </c>
      <c r="I21" s="261" t="n">
        <v>0</v>
      </c>
      <c r="J21" s="261" t="n">
        <f aca="false">F21*I21</f>
        <v>0</v>
      </c>
      <c r="K21" s="261" t="n">
        <v>0</v>
      </c>
      <c r="L21" s="261" t="n">
        <f aca="false">F21*K21</f>
        <v>0</v>
      </c>
      <c r="M21" s="262" t="n">
        <f aca="false">J21+L21</f>
        <v>0</v>
      </c>
      <c r="N21" s="263"/>
      <c r="O21" s="264"/>
      <c r="P21" s="264"/>
      <c r="Q21" s="264"/>
      <c r="R21" s="264"/>
      <c r="S21" s="265" t="n">
        <f aca="false">G21*R21</f>
        <v>0</v>
      </c>
      <c r="T21" s="266"/>
      <c r="U21" s="267" t="n">
        <f aca="false">G21*T21</f>
        <v>0</v>
      </c>
      <c r="V21" s="268" t="s">
        <v>102</v>
      </c>
      <c r="W21" s="267" t="n">
        <v>33</v>
      </c>
      <c r="X21" s="267" t="n">
        <f aca="false">F21+R21-T21</f>
        <v>9.3</v>
      </c>
      <c r="Y21" s="255"/>
    </row>
    <row r="22" s="230" customFormat="true" ht="13.5" hidden="true" customHeight="true" outlineLevel="0" collapsed="false">
      <c r="A22" s="256"/>
      <c r="B22" s="257"/>
      <c r="C22" s="258"/>
      <c r="D22" s="259" t="s">
        <v>149</v>
      </c>
      <c r="E22" s="257"/>
      <c r="F22" s="260" t="n">
        <v>9.3</v>
      </c>
      <c r="G22" s="260"/>
      <c r="H22" s="260"/>
      <c r="I22" s="261"/>
      <c r="J22" s="261"/>
      <c r="K22" s="261"/>
      <c r="L22" s="261"/>
      <c r="M22" s="262"/>
      <c r="N22" s="263"/>
      <c r="O22" s="264"/>
      <c r="P22" s="264"/>
      <c r="Q22" s="264"/>
      <c r="R22" s="264"/>
      <c r="S22" s="265"/>
      <c r="T22" s="266"/>
      <c r="U22" s="267"/>
      <c r="V22" s="268"/>
      <c r="W22" s="267"/>
      <c r="X22" s="267"/>
      <c r="Y22" s="255"/>
    </row>
    <row r="23" s="230" customFormat="true" ht="13.5" hidden="false" customHeight="true" outlineLevel="0" collapsed="false">
      <c r="A23" s="256" t="n">
        <v>9</v>
      </c>
      <c r="B23" s="257" t="s">
        <v>133</v>
      </c>
      <c r="C23" s="258" t="s">
        <v>150</v>
      </c>
      <c r="D23" s="259" t="s">
        <v>151</v>
      </c>
      <c r="E23" s="257" t="s">
        <v>136</v>
      </c>
      <c r="F23" s="260" t="n">
        <v>124</v>
      </c>
      <c r="G23" s="260" t="n">
        <v>69</v>
      </c>
      <c r="H23" s="260" t="n">
        <f aca="false">F23*G23</f>
        <v>8556</v>
      </c>
      <c r="I23" s="261" t="n">
        <v>0</v>
      </c>
      <c r="J23" s="261" t="n">
        <f aca="false">F23*I23</f>
        <v>0</v>
      </c>
      <c r="K23" s="261" t="n">
        <v>0</v>
      </c>
      <c r="L23" s="261" t="n">
        <f aca="false">F23*K23</f>
        <v>0</v>
      </c>
      <c r="M23" s="262" t="n">
        <f aca="false">J23+L23</f>
        <v>0</v>
      </c>
      <c r="N23" s="263"/>
      <c r="O23" s="264"/>
      <c r="P23" s="264"/>
      <c r="Q23" s="264"/>
      <c r="R23" s="264"/>
      <c r="S23" s="265" t="n">
        <f aca="false">G23*R23</f>
        <v>0</v>
      </c>
      <c r="T23" s="266"/>
      <c r="U23" s="267" t="n">
        <f aca="false">G23*T23</f>
        <v>0</v>
      </c>
      <c r="V23" s="268" t="s">
        <v>102</v>
      </c>
      <c r="W23" s="267" t="n">
        <v>69</v>
      </c>
      <c r="X23" s="267" t="n">
        <f aca="false">F23+R23-T23</f>
        <v>124</v>
      </c>
      <c r="Y23" s="255"/>
    </row>
    <row r="24" s="230" customFormat="true" ht="13.5" hidden="true" customHeight="true" outlineLevel="0" collapsed="false">
      <c r="A24" s="256"/>
      <c r="B24" s="257"/>
      <c r="C24" s="258"/>
      <c r="D24" s="259" t="s">
        <v>152</v>
      </c>
      <c r="E24" s="257"/>
      <c r="F24" s="260" t="n">
        <v>124</v>
      </c>
      <c r="G24" s="260"/>
      <c r="H24" s="260"/>
      <c r="I24" s="261"/>
      <c r="J24" s="261"/>
      <c r="K24" s="261"/>
      <c r="L24" s="261"/>
      <c r="M24" s="262"/>
      <c r="N24" s="263"/>
      <c r="O24" s="264"/>
      <c r="P24" s="264"/>
      <c r="Q24" s="264"/>
      <c r="R24" s="264"/>
      <c r="S24" s="265"/>
      <c r="T24" s="266"/>
      <c r="U24" s="267"/>
      <c r="V24" s="268"/>
      <c r="W24" s="267"/>
      <c r="X24" s="267"/>
      <c r="Y24" s="255"/>
    </row>
    <row r="25" s="230" customFormat="true" ht="13.5" hidden="false" customHeight="true" outlineLevel="0" collapsed="false">
      <c r="A25" s="256" t="n">
        <v>10</v>
      </c>
      <c r="B25" s="257" t="s">
        <v>133</v>
      </c>
      <c r="C25" s="258" t="s">
        <v>153</v>
      </c>
      <c r="D25" s="259" t="s">
        <v>154</v>
      </c>
      <c r="E25" s="257" t="s">
        <v>136</v>
      </c>
      <c r="F25" s="260" t="n">
        <v>62</v>
      </c>
      <c r="G25" s="260" t="n">
        <v>54.2</v>
      </c>
      <c r="H25" s="260" t="n">
        <f aca="false">F25*G25</f>
        <v>3360.4</v>
      </c>
      <c r="I25" s="261" t="n">
        <v>0</v>
      </c>
      <c r="J25" s="261" t="n">
        <f aca="false">F25*I25</f>
        <v>0</v>
      </c>
      <c r="K25" s="261" t="n">
        <v>0</v>
      </c>
      <c r="L25" s="261" t="n">
        <f aca="false">F25*K25</f>
        <v>0</v>
      </c>
      <c r="M25" s="262" t="n">
        <f aca="false">J25+L25</f>
        <v>0</v>
      </c>
      <c r="N25" s="263"/>
      <c r="O25" s="264"/>
      <c r="P25" s="264"/>
      <c r="Q25" s="264"/>
      <c r="R25" s="264"/>
      <c r="S25" s="265" t="n">
        <f aca="false">G25*R25</f>
        <v>0</v>
      </c>
      <c r="T25" s="266"/>
      <c r="U25" s="267" t="n">
        <f aca="false">G25*T25</f>
        <v>0</v>
      </c>
      <c r="V25" s="268" t="s">
        <v>102</v>
      </c>
      <c r="W25" s="267" t="n">
        <v>54.2</v>
      </c>
      <c r="X25" s="267" t="n">
        <f aca="false">F25+R25-T25</f>
        <v>62</v>
      </c>
      <c r="Y25" s="255"/>
    </row>
    <row r="26" s="230" customFormat="true" ht="13.5" hidden="true" customHeight="true" outlineLevel="0" collapsed="false">
      <c r="A26" s="256"/>
      <c r="B26" s="257"/>
      <c r="C26" s="258"/>
      <c r="D26" s="259" t="s">
        <v>155</v>
      </c>
      <c r="E26" s="257"/>
      <c r="F26" s="260" t="n">
        <v>62</v>
      </c>
      <c r="G26" s="260"/>
      <c r="H26" s="260"/>
      <c r="I26" s="261"/>
      <c r="J26" s="261"/>
      <c r="K26" s="261"/>
      <c r="L26" s="261"/>
      <c r="M26" s="262"/>
      <c r="N26" s="263"/>
      <c r="O26" s="264"/>
      <c r="P26" s="264"/>
      <c r="Q26" s="264"/>
      <c r="R26" s="264"/>
      <c r="S26" s="265"/>
      <c r="T26" s="266"/>
      <c r="U26" s="267"/>
      <c r="V26" s="268"/>
      <c r="W26" s="267"/>
      <c r="X26" s="267"/>
      <c r="Y26" s="255"/>
    </row>
    <row r="27" s="230" customFormat="true" ht="13.5" hidden="false" customHeight="true" outlineLevel="0" collapsed="false">
      <c r="A27" s="256" t="n">
        <v>11</v>
      </c>
      <c r="B27" s="257" t="s">
        <v>133</v>
      </c>
      <c r="C27" s="258" t="s">
        <v>156</v>
      </c>
      <c r="D27" s="259" t="s">
        <v>157</v>
      </c>
      <c r="E27" s="257" t="s">
        <v>136</v>
      </c>
      <c r="F27" s="260" t="n">
        <v>62</v>
      </c>
      <c r="G27" s="260" t="n">
        <v>16.2</v>
      </c>
      <c r="H27" s="260" t="n">
        <f aca="false">F27*G27</f>
        <v>1004.4</v>
      </c>
      <c r="I27" s="261" t="n">
        <v>0</v>
      </c>
      <c r="J27" s="261" t="n">
        <f aca="false">F27*I27</f>
        <v>0</v>
      </c>
      <c r="K27" s="261" t="n">
        <v>0</v>
      </c>
      <c r="L27" s="261" t="n">
        <f aca="false">F27*K27</f>
        <v>0</v>
      </c>
      <c r="M27" s="262" t="n">
        <f aca="false">J27+L27</f>
        <v>0</v>
      </c>
      <c r="N27" s="263"/>
      <c r="O27" s="264"/>
      <c r="P27" s="264"/>
      <c r="Q27" s="264"/>
      <c r="R27" s="264"/>
      <c r="S27" s="265" t="n">
        <f aca="false">G27*R27</f>
        <v>0</v>
      </c>
      <c r="T27" s="266"/>
      <c r="U27" s="267" t="n">
        <f aca="false">G27*T27</f>
        <v>0</v>
      </c>
      <c r="V27" s="268" t="s">
        <v>102</v>
      </c>
      <c r="W27" s="267" t="n">
        <v>16.2</v>
      </c>
      <c r="X27" s="267" t="n">
        <f aca="false">F27+R27-T27</f>
        <v>62</v>
      </c>
      <c r="Y27" s="255"/>
    </row>
    <row r="28" s="230" customFormat="true" ht="13.5" hidden="true" customHeight="true" outlineLevel="0" collapsed="false">
      <c r="A28" s="256"/>
      <c r="B28" s="257"/>
      <c r="C28" s="258"/>
      <c r="D28" s="259" t="s">
        <v>158</v>
      </c>
      <c r="E28" s="257"/>
      <c r="F28" s="260" t="n">
        <v>62</v>
      </c>
      <c r="G28" s="260"/>
      <c r="H28" s="260"/>
      <c r="I28" s="261"/>
      <c r="J28" s="261"/>
      <c r="K28" s="261"/>
      <c r="L28" s="261"/>
      <c r="M28" s="262"/>
      <c r="N28" s="263"/>
      <c r="O28" s="264"/>
      <c r="P28" s="264"/>
      <c r="Q28" s="264"/>
      <c r="R28" s="264"/>
      <c r="S28" s="265"/>
      <c r="T28" s="266"/>
      <c r="U28" s="267"/>
      <c r="V28" s="268"/>
      <c r="W28" s="267"/>
      <c r="X28" s="267"/>
      <c r="Y28" s="255"/>
    </row>
    <row r="29" s="230" customFormat="true" ht="13.5" hidden="false" customHeight="true" outlineLevel="0" collapsed="false">
      <c r="A29" s="256" t="n">
        <v>12</v>
      </c>
      <c r="B29" s="257" t="s">
        <v>133</v>
      </c>
      <c r="C29" s="258" t="s">
        <v>159</v>
      </c>
      <c r="D29" s="259" t="s">
        <v>160</v>
      </c>
      <c r="E29" s="257" t="s">
        <v>136</v>
      </c>
      <c r="F29" s="260" t="n">
        <v>62</v>
      </c>
      <c r="G29" s="260" t="n">
        <v>108.6</v>
      </c>
      <c r="H29" s="260" t="n">
        <f aca="false">F29*G29</f>
        <v>6733.2</v>
      </c>
      <c r="I29" s="261" t="n">
        <v>0</v>
      </c>
      <c r="J29" s="261" t="n">
        <f aca="false">F29*I29</f>
        <v>0</v>
      </c>
      <c r="K29" s="261" t="n">
        <v>0</v>
      </c>
      <c r="L29" s="261" t="n">
        <f aca="false">F29*K29</f>
        <v>0</v>
      </c>
      <c r="M29" s="262" t="n">
        <f aca="false">J29+L29</f>
        <v>0</v>
      </c>
      <c r="N29" s="263"/>
      <c r="O29" s="264"/>
      <c r="P29" s="264"/>
      <c r="Q29" s="264"/>
      <c r="R29" s="264"/>
      <c r="S29" s="265" t="n">
        <f aca="false">G29*R29</f>
        <v>0</v>
      </c>
      <c r="T29" s="266"/>
      <c r="U29" s="267" t="n">
        <f aca="false">G29*T29</f>
        <v>0</v>
      </c>
      <c r="V29" s="268" t="s">
        <v>102</v>
      </c>
      <c r="W29" s="267" t="n">
        <v>108.6</v>
      </c>
      <c r="X29" s="267" t="n">
        <f aca="false">F29+R29-T29</f>
        <v>62</v>
      </c>
      <c r="Y29" s="255"/>
    </row>
    <row r="30" s="230" customFormat="true" ht="13.5" hidden="true" customHeight="true" outlineLevel="0" collapsed="false">
      <c r="A30" s="256"/>
      <c r="B30" s="257"/>
      <c r="C30" s="258" t="s">
        <v>161</v>
      </c>
      <c r="D30" s="259" t="s">
        <v>146</v>
      </c>
      <c r="E30" s="257"/>
      <c r="F30" s="260" t="n">
        <v>62</v>
      </c>
      <c r="G30" s="260"/>
      <c r="H30" s="260"/>
      <c r="I30" s="261"/>
      <c r="J30" s="261"/>
      <c r="K30" s="261"/>
      <c r="L30" s="261"/>
      <c r="M30" s="262"/>
      <c r="N30" s="263"/>
      <c r="O30" s="264"/>
      <c r="P30" s="264"/>
      <c r="Q30" s="264"/>
      <c r="R30" s="264"/>
      <c r="S30" s="265"/>
      <c r="T30" s="266"/>
      <c r="U30" s="267"/>
      <c r="V30" s="268"/>
      <c r="W30" s="267"/>
      <c r="X30" s="267"/>
      <c r="Y30" s="255"/>
    </row>
    <row r="31" s="230" customFormat="true" ht="13.5" hidden="false" customHeight="true" outlineLevel="0" collapsed="false">
      <c r="A31" s="269" t="n">
        <v>13</v>
      </c>
      <c r="B31" s="270" t="s">
        <v>133</v>
      </c>
      <c r="C31" s="271" t="s">
        <v>162</v>
      </c>
      <c r="D31" s="272" t="s">
        <v>163</v>
      </c>
      <c r="E31" s="270" t="s">
        <v>130</v>
      </c>
      <c r="F31" s="273" t="n">
        <v>245</v>
      </c>
      <c r="G31" s="273" t="n">
        <v>12.5</v>
      </c>
      <c r="H31" s="273" t="n">
        <f aca="false">F31*G31</f>
        <v>3062.5</v>
      </c>
      <c r="I31" s="274" t="n">
        <v>0</v>
      </c>
      <c r="J31" s="274" t="n">
        <f aca="false">F31*I31</f>
        <v>0</v>
      </c>
      <c r="K31" s="274" t="n">
        <v>0</v>
      </c>
      <c r="L31" s="274" t="n">
        <f aca="false">F31*K31</f>
        <v>0</v>
      </c>
      <c r="M31" s="275" t="n">
        <f aca="false">J31+L31</f>
        <v>0</v>
      </c>
      <c r="N31" s="276"/>
      <c r="O31" s="277"/>
      <c r="P31" s="277"/>
      <c r="Q31" s="277"/>
      <c r="R31" s="277"/>
      <c r="S31" s="278" t="n">
        <f aca="false">G31*R31</f>
        <v>0</v>
      </c>
      <c r="T31" s="279"/>
      <c r="U31" s="280" t="n">
        <f aca="false">G31*T31</f>
        <v>0</v>
      </c>
      <c r="V31" s="281" t="s">
        <v>102</v>
      </c>
      <c r="W31" s="280" t="n">
        <v>12.5</v>
      </c>
      <c r="X31" s="280" t="n">
        <f aca="false">F31+R31-T31</f>
        <v>245</v>
      </c>
      <c r="Y31" s="255"/>
    </row>
    <row r="32" s="230" customFormat="true" ht="13.5" hidden="true" customHeight="true" outlineLevel="0" collapsed="false">
      <c r="A32" s="282"/>
      <c r="B32" s="283"/>
      <c r="C32" s="284"/>
      <c r="D32" s="285" t="s">
        <v>164</v>
      </c>
      <c r="E32" s="283"/>
      <c r="F32" s="286" t="n">
        <v>245</v>
      </c>
      <c r="G32" s="286"/>
      <c r="H32" s="286"/>
      <c r="I32" s="287"/>
      <c r="J32" s="287"/>
      <c r="K32" s="287"/>
      <c r="L32" s="287"/>
      <c r="M32" s="288"/>
      <c r="N32" s="289"/>
      <c r="O32" s="290"/>
      <c r="P32" s="290"/>
      <c r="Q32" s="290"/>
      <c r="R32" s="290"/>
      <c r="S32" s="291"/>
      <c r="T32" s="292"/>
      <c r="U32" s="293"/>
      <c r="V32" s="294"/>
      <c r="W32" s="293"/>
      <c r="X32" s="293"/>
      <c r="Y32" s="255"/>
    </row>
    <row r="33" s="230" customFormat="true" ht="13.5" hidden="false" customHeight="true" outlineLevel="0" collapsed="false">
      <c r="A33" s="295"/>
      <c r="B33" s="295"/>
      <c r="C33" s="296"/>
      <c r="D33" s="297"/>
      <c r="E33" s="295"/>
      <c r="F33" s="298"/>
      <c r="G33" s="298"/>
      <c r="H33" s="298"/>
      <c r="I33" s="299"/>
      <c r="J33" s="299"/>
      <c r="K33" s="299"/>
      <c r="L33" s="299"/>
      <c r="M33" s="300"/>
      <c r="N33" s="301"/>
      <c r="O33" s="301"/>
      <c r="P33" s="301"/>
      <c r="Q33" s="301"/>
      <c r="R33" s="301"/>
      <c r="S33" s="301"/>
      <c r="T33" s="301"/>
      <c r="U33" s="301"/>
      <c r="V33" s="302"/>
      <c r="W33" s="301"/>
      <c r="X33" s="301"/>
      <c r="Y33" s="255"/>
    </row>
    <row r="34" s="236" customFormat="true" ht="12.75" hidden="false" customHeight="true" outlineLevel="0" collapsed="false">
      <c r="C34" s="237" t="s">
        <v>165</v>
      </c>
      <c r="D34" s="237" t="s">
        <v>166</v>
      </c>
      <c r="E34" s="238"/>
      <c r="F34" s="239"/>
      <c r="G34" s="239"/>
      <c r="H34" s="240" t="n">
        <f aca="false">SUM(H35:H61)</f>
        <v>2859588.03</v>
      </c>
      <c r="I34" s="240"/>
      <c r="J34" s="303" t="n">
        <f aca="false">SUM(J35:J61)</f>
        <v>78.48397</v>
      </c>
      <c r="K34" s="303"/>
      <c r="L34" s="303" t="n">
        <f aca="false">SUM(L35:L61)</f>
        <v>0</v>
      </c>
      <c r="M34" s="303" t="n">
        <f aca="false">SUM(M35:M61)</f>
        <v>78.48397</v>
      </c>
      <c r="N34" s="240"/>
      <c r="O34" s="240"/>
      <c r="P34" s="240"/>
      <c r="Q34" s="240"/>
      <c r="R34" s="240"/>
      <c r="S34" s="240" t="n">
        <f aca="false">SUM(S35:S61)</f>
        <v>0</v>
      </c>
      <c r="T34" s="240"/>
      <c r="U34" s="240" t="n">
        <f aca="false">SUM(U35:U61)</f>
        <v>0</v>
      </c>
      <c r="V34" s="241"/>
      <c r="W34" s="240"/>
      <c r="X34" s="240"/>
      <c r="Y34" s="239"/>
    </row>
    <row r="35" s="230" customFormat="true" ht="13.5" hidden="false" customHeight="true" outlineLevel="0" collapsed="false">
      <c r="A35" s="242" t="n">
        <v>14</v>
      </c>
      <c r="B35" s="243" t="s">
        <v>167</v>
      </c>
      <c r="C35" s="244" t="s">
        <v>168</v>
      </c>
      <c r="D35" s="245" t="s">
        <v>169</v>
      </c>
      <c r="E35" s="243" t="s">
        <v>130</v>
      </c>
      <c r="F35" s="246" t="n">
        <v>196</v>
      </c>
      <c r="G35" s="246" t="n">
        <v>128</v>
      </c>
      <c r="H35" s="246" t="n">
        <f aca="false">F35*G35</f>
        <v>25088</v>
      </c>
      <c r="I35" s="247" t="n">
        <v>0.00058</v>
      </c>
      <c r="J35" s="247" t="n">
        <f aca="false">F35*I35</f>
        <v>0.11368</v>
      </c>
      <c r="K35" s="247" t="n">
        <v>0</v>
      </c>
      <c r="L35" s="247" t="n">
        <f aca="false">F35*K35</f>
        <v>0</v>
      </c>
      <c r="M35" s="248" t="n">
        <f aca="false">J35+L35</f>
        <v>0.11368</v>
      </c>
      <c r="N35" s="249"/>
      <c r="O35" s="250"/>
      <c r="P35" s="250"/>
      <c r="Q35" s="250"/>
      <c r="R35" s="250"/>
      <c r="S35" s="251" t="n">
        <f aca="false">G35*R35</f>
        <v>0</v>
      </c>
      <c r="T35" s="252"/>
      <c r="U35" s="253" t="n">
        <f aca="false">G35*T35</f>
        <v>0</v>
      </c>
      <c r="V35" s="254" t="s">
        <v>102</v>
      </c>
      <c r="W35" s="253" t="n">
        <v>128</v>
      </c>
      <c r="X35" s="253" t="n">
        <f aca="false">F35+R35-T35</f>
        <v>196</v>
      </c>
      <c r="Y35" s="255"/>
    </row>
    <row r="36" s="230" customFormat="true" ht="13.5" hidden="true" customHeight="true" outlineLevel="0" collapsed="false">
      <c r="A36" s="256"/>
      <c r="B36" s="257"/>
      <c r="C36" s="258"/>
      <c r="D36" s="259" t="s">
        <v>170</v>
      </c>
      <c r="E36" s="257"/>
      <c r="F36" s="260" t="n">
        <v>196</v>
      </c>
      <c r="G36" s="260"/>
      <c r="H36" s="260"/>
      <c r="I36" s="261"/>
      <c r="J36" s="261"/>
      <c r="K36" s="261"/>
      <c r="L36" s="261"/>
      <c r="M36" s="262"/>
      <c r="N36" s="263"/>
      <c r="O36" s="264"/>
      <c r="P36" s="264"/>
      <c r="Q36" s="264"/>
      <c r="R36" s="264"/>
      <c r="S36" s="265"/>
      <c r="T36" s="266"/>
      <c r="U36" s="267"/>
      <c r="V36" s="268"/>
      <c r="W36" s="267"/>
      <c r="X36" s="267"/>
      <c r="Y36" s="255"/>
    </row>
    <row r="37" s="230" customFormat="true" ht="13.5" hidden="false" customHeight="true" outlineLevel="0" collapsed="false">
      <c r="A37" s="256" t="n">
        <v>15</v>
      </c>
      <c r="B37" s="257" t="s">
        <v>167</v>
      </c>
      <c r="C37" s="258" t="s">
        <v>171</v>
      </c>
      <c r="D37" s="259" t="s">
        <v>172</v>
      </c>
      <c r="E37" s="257" t="s">
        <v>173</v>
      </c>
      <c r="F37" s="260" t="n">
        <v>632.5</v>
      </c>
      <c r="G37" s="260" t="n">
        <v>242</v>
      </c>
      <c r="H37" s="260" t="n">
        <f aca="false">F37*G37</f>
        <v>153065</v>
      </c>
      <c r="I37" s="261" t="n">
        <v>0</v>
      </c>
      <c r="J37" s="261" t="n">
        <f aca="false">F37*I37</f>
        <v>0</v>
      </c>
      <c r="K37" s="261" t="n">
        <v>0</v>
      </c>
      <c r="L37" s="261" t="n">
        <f aca="false">F37*K37</f>
        <v>0</v>
      </c>
      <c r="M37" s="262" t="n">
        <f aca="false">J37+L37</f>
        <v>0</v>
      </c>
      <c r="N37" s="263"/>
      <c r="O37" s="264"/>
      <c r="P37" s="264"/>
      <c r="Q37" s="264"/>
      <c r="R37" s="264"/>
      <c r="S37" s="265" t="n">
        <f aca="false">G37*R37</f>
        <v>0</v>
      </c>
      <c r="T37" s="266"/>
      <c r="U37" s="267" t="n">
        <f aca="false">G37*T37</f>
        <v>0</v>
      </c>
      <c r="V37" s="268" t="s">
        <v>102</v>
      </c>
      <c r="W37" s="267" t="n">
        <v>242</v>
      </c>
      <c r="X37" s="267" t="n">
        <f aca="false">F37+R37-T37</f>
        <v>632.5</v>
      </c>
      <c r="Y37" s="255"/>
    </row>
    <row r="38" s="230" customFormat="true" ht="13.5" hidden="true" customHeight="true" outlineLevel="0" collapsed="false">
      <c r="A38" s="256"/>
      <c r="B38" s="257"/>
      <c r="C38" s="258"/>
      <c r="D38" s="259" t="s">
        <v>174</v>
      </c>
      <c r="E38" s="257"/>
      <c r="F38" s="260" t="n">
        <v>632.5</v>
      </c>
      <c r="G38" s="260"/>
      <c r="H38" s="260"/>
      <c r="I38" s="261"/>
      <c r="J38" s="261"/>
      <c r="K38" s="261"/>
      <c r="L38" s="261"/>
      <c r="M38" s="262"/>
      <c r="N38" s="263"/>
      <c r="O38" s="264"/>
      <c r="P38" s="264"/>
      <c r="Q38" s="264"/>
      <c r="R38" s="264"/>
      <c r="S38" s="265"/>
      <c r="T38" s="266"/>
      <c r="U38" s="267"/>
      <c r="V38" s="268"/>
      <c r="W38" s="267"/>
      <c r="X38" s="267"/>
      <c r="Y38" s="255"/>
    </row>
    <row r="39" s="230" customFormat="true" ht="13.5" hidden="false" customHeight="true" outlineLevel="0" collapsed="false">
      <c r="A39" s="256" t="n">
        <v>16</v>
      </c>
      <c r="B39" s="257" t="s">
        <v>167</v>
      </c>
      <c r="C39" s="258" t="s">
        <v>175</v>
      </c>
      <c r="D39" s="259" t="s">
        <v>176</v>
      </c>
      <c r="E39" s="257" t="s">
        <v>173</v>
      </c>
      <c r="F39" s="260" t="n">
        <v>190.4</v>
      </c>
      <c r="G39" s="260" t="n">
        <v>3425</v>
      </c>
      <c r="H39" s="260" t="n">
        <f aca="false">F39*G39</f>
        <v>652120</v>
      </c>
      <c r="I39" s="261" t="n">
        <v>0</v>
      </c>
      <c r="J39" s="261" t="n">
        <f aca="false">F39*I39</f>
        <v>0</v>
      </c>
      <c r="K39" s="261" t="n">
        <v>0</v>
      </c>
      <c r="L39" s="261" t="n">
        <f aca="false">F39*K39</f>
        <v>0</v>
      </c>
      <c r="M39" s="262" t="n">
        <f aca="false">J39+L39</f>
        <v>0</v>
      </c>
      <c r="N39" s="263"/>
      <c r="O39" s="264"/>
      <c r="P39" s="264"/>
      <c r="Q39" s="264"/>
      <c r="R39" s="264"/>
      <c r="S39" s="265" t="n">
        <f aca="false">G39*R39</f>
        <v>0</v>
      </c>
      <c r="T39" s="266"/>
      <c r="U39" s="267" t="n">
        <f aca="false">G39*T39</f>
        <v>0</v>
      </c>
      <c r="V39" s="268" t="s">
        <v>102</v>
      </c>
      <c r="W39" s="267" t="n">
        <v>3425</v>
      </c>
      <c r="X39" s="267" t="n">
        <f aca="false">F39+R39-T39</f>
        <v>190.4</v>
      </c>
      <c r="Y39" s="255"/>
    </row>
    <row r="40" s="230" customFormat="true" ht="13.5" hidden="true" customHeight="true" outlineLevel="0" collapsed="false">
      <c r="A40" s="256"/>
      <c r="B40" s="257"/>
      <c r="C40" s="258"/>
      <c r="D40" s="259" t="s">
        <v>177</v>
      </c>
      <c r="E40" s="257"/>
      <c r="F40" s="260" t="n">
        <v>190.4</v>
      </c>
      <c r="G40" s="260"/>
      <c r="H40" s="260"/>
      <c r="I40" s="261"/>
      <c r="J40" s="261"/>
      <c r="K40" s="261"/>
      <c r="L40" s="261"/>
      <c r="M40" s="262"/>
      <c r="N40" s="263"/>
      <c r="O40" s="264"/>
      <c r="P40" s="264"/>
      <c r="Q40" s="264"/>
      <c r="R40" s="264"/>
      <c r="S40" s="265"/>
      <c r="T40" s="266"/>
      <c r="U40" s="267"/>
      <c r="V40" s="268"/>
      <c r="W40" s="267"/>
      <c r="X40" s="267"/>
      <c r="Y40" s="255"/>
    </row>
    <row r="41" s="230" customFormat="true" ht="13.5" hidden="false" customHeight="true" outlineLevel="0" collapsed="false">
      <c r="A41" s="256" t="n">
        <v>17</v>
      </c>
      <c r="B41" s="257" t="s">
        <v>167</v>
      </c>
      <c r="C41" s="258" t="s">
        <v>178</v>
      </c>
      <c r="D41" s="259" t="s">
        <v>179</v>
      </c>
      <c r="E41" s="257" t="s">
        <v>173</v>
      </c>
      <c r="F41" s="260" t="n">
        <v>119</v>
      </c>
      <c r="G41" s="260" t="n">
        <v>3485</v>
      </c>
      <c r="H41" s="260" t="n">
        <f aca="false">F41*G41</f>
        <v>414715</v>
      </c>
      <c r="I41" s="261" t="n">
        <v>0.08779</v>
      </c>
      <c r="J41" s="261" t="n">
        <f aca="false">F41*I41</f>
        <v>10.44701</v>
      </c>
      <c r="K41" s="261" t="n">
        <v>0</v>
      </c>
      <c r="L41" s="261" t="n">
        <f aca="false">F41*K41</f>
        <v>0</v>
      </c>
      <c r="M41" s="262" t="n">
        <f aca="false">J41+L41</f>
        <v>10.44701</v>
      </c>
      <c r="N41" s="263"/>
      <c r="O41" s="264"/>
      <c r="P41" s="264"/>
      <c r="Q41" s="264"/>
      <c r="R41" s="264"/>
      <c r="S41" s="265" t="n">
        <f aca="false">G41*R41</f>
        <v>0</v>
      </c>
      <c r="T41" s="266"/>
      <c r="U41" s="267" t="n">
        <f aca="false">G41*T41</f>
        <v>0</v>
      </c>
      <c r="V41" s="268" t="s">
        <v>102</v>
      </c>
      <c r="W41" s="267" t="n">
        <v>3485</v>
      </c>
      <c r="X41" s="267" t="n">
        <f aca="false">F41+R41-T41</f>
        <v>119</v>
      </c>
      <c r="Y41" s="255"/>
    </row>
    <row r="42" s="230" customFormat="true" ht="13.5" hidden="true" customHeight="true" outlineLevel="0" collapsed="false">
      <c r="A42" s="256"/>
      <c r="B42" s="257"/>
      <c r="C42" s="258"/>
      <c r="D42" s="259" t="s">
        <v>180</v>
      </c>
      <c r="E42" s="257"/>
      <c r="F42" s="260" t="n">
        <v>119</v>
      </c>
      <c r="G42" s="260"/>
      <c r="H42" s="260"/>
      <c r="I42" s="261"/>
      <c r="J42" s="261"/>
      <c r="K42" s="261"/>
      <c r="L42" s="261"/>
      <c r="M42" s="262"/>
      <c r="N42" s="263"/>
      <c r="O42" s="264"/>
      <c r="P42" s="264"/>
      <c r="Q42" s="264"/>
      <c r="R42" s="264"/>
      <c r="S42" s="265"/>
      <c r="T42" s="266"/>
      <c r="U42" s="267"/>
      <c r="V42" s="268"/>
      <c r="W42" s="267"/>
      <c r="X42" s="267"/>
      <c r="Y42" s="255"/>
    </row>
    <row r="43" s="230" customFormat="true" ht="13.5" hidden="false" customHeight="true" outlineLevel="0" collapsed="false">
      <c r="A43" s="256" t="n">
        <v>18</v>
      </c>
      <c r="B43" s="257" t="s">
        <v>167</v>
      </c>
      <c r="C43" s="258" t="s">
        <v>181</v>
      </c>
      <c r="D43" s="259" t="s">
        <v>182</v>
      </c>
      <c r="E43" s="257" t="s">
        <v>173</v>
      </c>
      <c r="F43" s="260" t="n">
        <v>85</v>
      </c>
      <c r="G43" s="260" t="n">
        <v>3658</v>
      </c>
      <c r="H43" s="260" t="n">
        <f aca="false">F43*G43</f>
        <v>310930</v>
      </c>
      <c r="I43" s="261" t="n">
        <v>0.08141</v>
      </c>
      <c r="J43" s="261" t="n">
        <f aca="false">F43*I43</f>
        <v>6.91985</v>
      </c>
      <c r="K43" s="261" t="n">
        <v>0</v>
      </c>
      <c r="L43" s="261" t="n">
        <f aca="false">F43*K43</f>
        <v>0</v>
      </c>
      <c r="M43" s="262" t="n">
        <f aca="false">J43+L43</f>
        <v>6.91985</v>
      </c>
      <c r="N43" s="263"/>
      <c r="O43" s="264"/>
      <c r="P43" s="264"/>
      <c r="Q43" s="264"/>
      <c r="R43" s="264"/>
      <c r="S43" s="265" t="n">
        <f aca="false">G43*R43</f>
        <v>0</v>
      </c>
      <c r="T43" s="266"/>
      <c r="U43" s="267" t="n">
        <f aca="false">G43*T43</f>
        <v>0</v>
      </c>
      <c r="V43" s="268" t="s">
        <v>102</v>
      </c>
      <c r="W43" s="267" t="n">
        <v>3658</v>
      </c>
      <c r="X43" s="267" t="n">
        <f aca="false">F43+R43-T43</f>
        <v>85</v>
      </c>
      <c r="Y43" s="255"/>
    </row>
    <row r="44" s="230" customFormat="true" ht="13.5" hidden="true" customHeight="true" outlineLevel="0" collapsed="false">
      <c r="A44" s="256"/>
      <c r="B44" s="257"/>
      <c r="C44" s="258"/>
      <c r="D44" s="259" t="s">
        <v>183</v>
      </c>
      <c r="E44" s="257"/>
      <c r="F44" s="260" t="n">
        <v>85</v>
      </c>
      <c r="G44" s="260"/>
      <c r="H44" s="260"/>
      <c r="I44" s="261"/>
      <c r="J44" s="261"/>
      <c r="K44" s="261"/>
      <c r="L44" s="261"/>
      <c r="M44" s="262"/>
      <c r="N44" s="263"/>
      <c r="O44" s="264"/>
      <c r="P44" s="264"/>
      <c r="Q44" s="264"/>
      <c r="R44" s="264"/>
      <c r="S44" s="265"/>
      <c r="T44" s="266"/>
      <c r="U44" s="267"/>
      <c r="V44" s="268"/>
      <c r="W44" s="267"/>
      <c r="X44" s="267"/>
      <c r="Y44" s="255"/>
    </row>
    <row r="45" s="230" customFormat="true" ht="13.5" hidden="false" customHeight="true" outlineLevel="0" collapsed="false">
      <c r="A45" s="256" t="n">
        <v>19</v>
      </c>
      <c r="B45" s="257" t="s">
        <v>167</v>
      </c>
      <c r="C45" s="258" t="s">
        <v>184</v>
      </c>
      <c r="D45" s="259" t="s">
        <v>185</v>
      </c>
      <c r="E45" s="257" t="s">
        <v>186</v>
      </c>
      <c r="F45" s="260" t="n">
        <v>34</v>
      </c>
      <c r="G45" s="260" t="n">
        <v>3725</v>
      </c>
      <c r="H45" s="260" t="n">
        <f aca="false">F45*G45</f>
        <v>126650</v>
      </c>
      <c r="I45" s="261" t="n">
        <v>0.0399</v>
      </c>
      <c r="J45" s="261" t="n">
        <f aca="false">F45*I45</f>
        <v>1.3566</v>
      </c>
      <c r="K45" s="261" t="n">
        <v>0</v>
      </c>
      <c r="L45" s="261" t="n">
        <f aca="false">F45*K45</f>
        <v>0</v>
      </c>
      <c r="M45" s="262" t="n">
        <f aca="false">J45+L45</f>
        <v>1.3566</v>
      </c>
      <c r="N45" s="263"/>
      <c r="O45" s="264"/>
      <c r="P45" s="264"/>
      <c r="Q45" s="264"/>
      <c r="R45" s="264"/>
      <c r="S45" s="265" t="n">
        <f aca="false">G45*R45</f>
        <v>0</v>
      </c>
      <c r="T45" s="266"/>
      <c r="U45" s="267" t="n">
        <f aca="false">G45*T45</f>
        <v>0</v>
      </c>
      <c r="V45" s="268" t="s">
        <v>102</v>
      </c>
      <c r="W45" s="267" t="n">
        <v>3725</v>
      </c>
      <c r="X45" s="267" t="n">
        <f aca="false">F45+R45-T45</f>
        <v>34</v>
      </c>
      <c r="Y45" s="255"/>
    </row>
    <row r="46" s="230" customFormat="true" ht="13.5" hidden="false" customHeight="true" outlineLevel="0" collapsed="false">
      <c r="A46" s="256" t="n">
        <v>20</v>
      </c>
      <c r="B46" s="257" t="s">
        <v>167</v>
      </c>
      <c r="C46" s="258" t="s">
        <v>187</v>
      </c>
      <c r="D46" s="259" t="s">
        <v>188</v>
      </c>
      <c r="E46" s="257" t="s">
        <v>189</v>
      </c>
      <c r="F46" s="260" t="n">
        <v>59.5</v>
      </c>
      <c r="G46" s="260" t="n">
        <v>737.5</v>
      </c>
      <c r="H46" s="260" t="n">
        <f aca="false">F46*G46</f>
        <v>43881.25</v>
      </c>
      <c r="I46" s="261" t="n">
        <v>4E-005</v>
      </c>
      <c r="J46" s="261" t="n">
        <f aca="false">F46*I46</f>
        <v>0.00238</v>
      </c>
      <c r="K46" s="261" t="n">
        <v>0</v>
      </c>
      <c r="L46" s="261" t="n">
        <f aca="false">F46*K46</f>
        <v>0</v>
      </c>
      <c r="M46" s="262" t="n">
        <f aca="false">J46+L46</f>
        <v>0.00238</v>
      </c>
      <c r="N46" s="263"/>
      <c r="O46" s="264"/>
      <c r="P46" s="264"/>
      <c r="Q46" s="264"/>
      <c r="R46" s="264"/>
      <c r="S46" s="265" t="n">
        <f aca="false">G46*R46</f>
        <v>0</v>
      </c>
      <c r="T46" s="266"/>
      <c r="U46" s="267" t="n">
        <f aca="false">G46*T46</f>
        <v>0</v>
      </c>
      <c r="V46" s="268" t="s">
        <v>102</v>
      </c>
      <c r="W46" s="267" t="n">
        <v>737.5</v>
      </c>
      <c r="X46" s="267" t="n">
        <f aca="false">F46+R46-T46</f>
        <v>59.5</v>
      </c>
      <c r="Y46" s="255"/>
    </row>
    <row r="47" s="230" customFormat="true" ht="13.5" hidden="true" customHeight="true" outlineLevel="0" collapsed="false">
      <c r="A47" s="256"/>
      <c r="B47" s="257"/>
      <c r="C47" s="258"/>
      <c r="D47" s="259" t="s">
        <v>190</v>
      </c>
      <c r="E47" s="257"/>
      <c r="F47" s="260"/>
      <c r="G47" s="260"/>
      <c r="H47" s="260"/>
      <c r="I47" s="261"/>
      <c r="J47" s="261"/>
      <c r="K47" s="261"/>
      <c r="L47" s="261"/>
      <c r="M47" s="262"/>
      <c r="N47" s="263"/>
      <c r="O47" s="264"/>
      <c r="P47" s="264"/>
      <c r="Q47" s="264"/>
      <c r="R47" s="264"/>
      <c r="S47" s="265"/>
      <c r="T47" s="266"/>
      <c r="U47" s="267"/>
      <c r="V47" s="268"/>
      <c r="W47" s="267"/>
      <c r="X47" s="267"/>
      <c r="Y47" s="255"/>
    </row>
    <row r="48" s="230" customFormat="true" ht="13.5" hidden="true" customHeight="true" outlineLevel="0" collapsed="false">
      <c r="A48" s="256"/>
      <c r="B48" s="257"/>
      <c r="C48" s="258"/>
      <c r="D48" s="259" t="s">
        <v>191</v>
      </c>
      <c r="E48" s="257"/>
      <c r="F48" s="260" t="n">
        <v>59.5</v>
      </c>
      <c r="G48" s="260"/>
      <c r="H48" s="260"/>
      <c r="I48" s="261"/>
      <c r="J48" s="261"/>
      <c r="K48" s="261"/>
      <c r="L48" s="261"/>
      <c r="M48" s="262"/>
      <c r="N48" s="263"/>
      <c r="O48" s="264"/>
      <c r="P48" s="264"/>
      <c r="Q48" s="264"/>
      <c r="R48" s="264"/>
      <c r="S48" s="265"/>
      <c r="T48" s="266"/>
      <c r="U48" s="267"/>
      <c r="V48" s="268"/>
      <c r="W48" s="267"/>
      <c r="X48" s="267"/>
      <c r="Y48" s="255"/>
    </row>
    <row r="49" s="230" customFormat="true" ht="13.5" hidden="false" customHeight="true" outlineLevel="0" collapsed="false">
      <c r="A49" s="256" t="n">
        <v>21</v>
      </c>
      <c r="B49" s="257" t="s">
        <v>167</v>
      </c>
      <c r="C49" s="258" t="s">
        <v>192</v>
      </c>
      <c r="D49" s="259" t="s">
        <v>193</v>
      </c>
      <c r="E49" s="257" t="s">
        <v>189</v>
      </c>
      <c r="F49" s="260" t="n">
        <v>85</v>
      </c>
      <c r="G49" s="260" t="n">
        <v>1287.5</v>
      </c>
      <c r="H49" s="260" t="n">
        <f aca="false">F49*G49</f>
        <v>109437.5</v>
      </c>
      <c r="I49" s="261" t="n">
        <v>4E-005</v>
      </c>
      <c r="J49" s="261" t="n">
        <f aca="false">F49*I49</f>
        <v>0.0034</v>
      </c>
      <c r="K49" s="261" t="n">
        <v>0</v>
      </c>
      <c r="L49" s="261" t="n">
        <f aca="false">F49*K49</f>
        <v>0</v>
      </c>
      <c r="M49" s="262" t="n">
        <f aca="false">J49+L49</f>
        <v>0.0034</v>
      </c>
      <c r="N49" s="263"/>
      <c r="O49" s="264"/>
      <c r="P49" s="264"/>
      <c r="Q49" s="264"/>
      <c r="R49" s="264"/>
      <c r="S49" s="265" t="n">
        <f aca="false">G49*R49</f>
        <v>0</v>
      </c>
      <c r="T49" s="266"/>
      <c r="U49" s="267" t="n">
        <f aca="false">G49*T49</f>
        <v>0</v>
      </c>
      <c r="V49" s="268" t="s">
        <v>102</v>
      </c>
      <c r="W49" s="267" t="n">
        <v>1287.5</v>
      </c>
      <c r="X49" s="267" t="n">
        <f aca="false">F49+R49-T49</f>
        <v>85</v>
      </c>
      <c r="Y49" s="255"/>
    </row>
    <row r="50" s="230" customFormat="true" ht="13.5" hidden="true" customHeight="true" outlineLevel="0" collapsed="false">
      <c r="A50" s="256"/>
      <c r="B50" s="257"/>
      <c r="C50" s="258"/>
      <c r="D50" s="259" t="s">
        <v>194</v>
      </c>
      <c r="E50" s="257"/>
      <c r="F50" s="260"/>
      <c r="G50" s="260"/>
      <c r="H50" s="260"/>
      <c r="I50" s="261"/>
      <c r="J50" s="261"/>
      <c r="K50" s="261"/>
      <c r="L50" s="261"/>
      <c r="M50" s="262"/>
      <c r="N50" s="263"/>
      <c r="O50" s="264"/>
      <c r="P50" s="264"/>
      <c r="Q50" s="264"/>
      <c r="R50" s="264"/>
      <c r="S50" s="265"/>
      <c r="T50" s="266"/>
      <c r="U50" s="267"/>
      <c r="V50" s="268"/>
      <c r="W50" s="267"/>
      <c r="X50" s="267"/>
      <c r="Y50" s="255"/>
    </row>
    <row r="51" s="230" customFormat="true" ht="13.5" hidden="true" customHeight="true" outlineLevel="0" collapsed="false">
      <c r="A51" s="256"/>
      <c r="B51" s="257"/>
      <c r="C51" s="258"/>
      <c r="D51" s="259" t="s">
        <v>195</v>
      </c>
      <c r="E51" s="257"/>
      <c r="F51" s="260" t="n">
        <v>85</v>
      </c>
      <c r="G51" s="260"/>
      <c r="H51" s="260"/>
      <c r="I51" s="261"/>
      <c r="J51" s="261"/>
      <c r="K51" s="261"/>
      <c r="L51" s="261"/>
      <c r="M51" s="262"/>
      <c r="N51" s="263"/>
      <c r="O51" s="264"/>
      <c r="P51" s="264"/>
      <c r="Q51" s="264"/>
      <c r="R51" s="264"/>
      <c r="S51" s="265"/>
      <c r="T51" s="266"/>
      <c r="U51" s="267"/>
      <c r="V51" s="268"/>
      <c r="W51" s="267"/>
      <c r="X51" s="267"/>
      <c r="Y51" s="255"/>
    </row>
    <row r="52" s="230" customFormat="true" ht="13.5" hidden="false" customHeight="true" outlineLevel="0" collapsed="false">
      <c r="A52" s="256" t="n">
        <v>22</v>
      </c>
      <c r="B52" s="257" t="s">
        <v>196</v>
      </c>
      <c r="C52" s="258" t="s">
        <v>197</v>
      </c>
      <c r="D52" s="259" t="s">
        <v>198</v>
      </c>
      <c r="E52" s="257" t="s">
        <v>199</v>
      </c>
      <c r="F52" s="260" t="n">
        <v>27.2</v>
      </c>
      <c r="G52" s="260" t="n">
        <v>3062.5</v>
      </c>
      <c r="H52" s="260" t="n">
        <f aca="false">F52*G52</f>
        <v>83300</v>
      </c>
      <c r="I52" s="261" t="n">
        <v>1</v>
      </c>
      <c r="J52" s="261" t="n">
        <f aca="false">F52*I52</f>
        <v>27.2</v>
      </c>
      <c r="K52" s="261" t="n">
        <v>0</v>
      </c>
      <c r="L52" s="261" t="n">
        <f aca="false">F52*K52</f>
        <v>0</v>
      </c>
      <c r="M52" s="262" t="n">
        <f aca="false">J52+L52</f>
        <v>27.2</v>
      </c>
      <c r="N52" s="263"/>
      <c r="O52" s="264"/>
      <c r="P52" s="264"/>
      <c r="Q52" s="264"/>
      <c r="R52" s="264"/>
      <c r="S52" s="265" t="n">
        <f aca="false">G52*R52</f>
        <v>0</v>
      </c>
      <c r="T52" s="266"/>
      <c r="U52" s="267" t="n">
        <f aca="false">G52*T52</f>
        <v>0</v>
      </c>
      <c r="V52" s="268" t="s">
        <v>102</v>
      </c>
      <c r="W52" s="267" t="n">
        <v>3062.5</v>
      </c>
      <c r="X52" s="267" t="n">
        <f aca="false">F52+R52-T52</f>
        <v>27.2</v>
      </c>
      <c r="Y52" s="255"/>
    </row>
    <row r="53" s="230" customFormat="true" ht="13.5" hidden="true" customHeight="true" outlineLevel="0" collapsed="false">
      <c r="A53" s="256"/>
      <c r="B53" s="257"/>
      <c r="C53" s="258"/>
      <c r="D53" s="259" t="s">
        <v>200</v>
      </c>
      <c r="E53" s="257"/>
      <c r="F53" s="260"/>
      <c r="G53" s="260"/>
      <c r="H53" s="260"/>
      <c r="I53" s="261"/>
      <c r="J53" s="261"/>
      <c r="K53" s="261"/>
      <c r="L53" s="261"/>
      <c r="M53" s="262"/>
      <c r="N53" s="263"/>
      <c r="O53" s="264"/>
      <c r="P53" s="264"/>
      <c r="Q53" s="264"/>
      <c r="R53" s="264"/>
      <c r="S53" s="265"/>
      <c r="T53" s="266"/>
      <c r="U53" s="267"/>
      <c r="V53" s="268"/>
      <c r="W53" s="267"/>
      <c r="X53" s="267"/>
      <c r="Y53" s="255"/>
    </row>
    <row r="54" s="230" customFormat="true" ht="13.5" hidden="true" customHeight="true" outlineLevel="0" collapsed="false">
      <c r="A54" s="256"/>
      <c r="B54" s="257"/>
      <c r="C54" s="258"/>
      <c r="D54" s="259" t="s">
        <v>201</v>
      </c>
      <c r="E54" s="257"/>
      <c r="F54" s="260" t="n">
        <v>5.95</v>
      </c>
      <c r="G54" s="260"/>
      <c r="H54" s="260"/>
      <c r="I54" s="261"/>
      <c r="J54" s="261"/>
      <c r="K54" s="261"/>
      <c r="L54" s="261"/>
      <c r="M54" s="262"/>
      <c r="N54" s="263"/>
      <c r="O54" s="264"/>
      <c r="P54" s="264"/>
      <c r="Q54" s="264"/>
      <c r="R54" s="264"/>
      <c r="S54" s="265"/>
      <c r="T54" s="266"/>
      <c r="U54" s="267"/>
      <c r="V54" s="268"/>
      <c r="W54" s="267"/>
      <c r="X54" s="267"/>
      <c r="Y54" s="255"/>
    </row>
    <row r="55" s="230" customFormat="true" ht="13.5" hidden="true" customHeight="true" outlineLevel="0" collapsed="false">
      <c r="A55" s="256"/>
      <c r="B55" s="257"/>
      <c r="C55" s="258"/>
      <c r="D55" s="259" t="s">
        <v>202</v>
      </c>
      <c r="E55" s="257"/>
      <c r="F55" s="260"/>
      <c r="G55" s="260"/>
      <c r="H55" s="260"/>
      <c r="I55" s="261"/>
      <c r="J55" s="261"/>
      <c r="K55" s="261"/>
      <c r="L55" s="261"/>
      <c r="M55" s="262"/>
      <c r="N55" s="263"/>
      <c r="O55" s="264"/>
      <c r="P55" s="264"/>
      <c r="Q55" s="264"/>
      <c r="R55" s="264"/>
      <c r="S55" s="265"/>
      <c r="T55" s="266"/>
      <c r="U55" s="267"/>
      <c r="V55" s="268"/>
      <c r="W55" s="267"/>
      <c r="X55" s="267"/>
      <c r="Y55" s="255"/>
    </row>
    <row r="56" s="230" customFormat="true" ht="13.5" hidden="true" customHeight="true" outlineLevel="0" collapsed="false">
      <c r="A56" s="256"/>
      <c r="B56" s="257"/>
      <c r="C56" s="258"/>
      <c r="D56" s="259" t="s">
        <v>203</v>
      </c>
      <c r="E56" s="257"/>
      <c r="F56" s="260" t="n">
        <v>21.25</v>
      </c>
      <c r="G56" s="260"/>
      <c r="H56" s="260"/>
      <c r="I56" s="261"/>
      <c r="J56" s="261"/>
      <c r="K56" s="261"/>
      <c r="L56" s="261"/>
      <c r="M56" s="262"/>
      <c r="N56" s="263"/>
      <c r="O56" s="264"/>
      <c r="P56" s="264"/>
      <c r="Q56" s="264"/>
      <c r="R56" s="264"/>
      <c r="S56" s="265"/>
      <c r="T56" s="266"/>
      <c r="U56" s="267"/>
      <c r="V56" s="268"/>
      <c r="W56" s="267"/>
      <c r="X56" s="267"/>
      <c r="Y56" s="255"/>
    </row>
    <row r="57" s="230" customFormat="true" ht="13.5" hidden="true" customHeight="true" outlineLevel="0" collapsed="false">
      <c r="A57" s="256"/>
      <c r="B57" s="257"/>
      <c r="C57" s="258" t="s">
        <v>204</v>
      </c>
      <c r="D57" s="259" t="s">
        <v>205</v>
      </c>
      <c r="E57" s="257"/>
      <c r="F57" s="260" t="n">
        <v>27.2</v>
      </c>
      <c r="G57" s="260"/>
      <c r="H57" s="260"/>
      <c r="I57" s="261"/>
      <c r="J57" s="261"/>
      <c r="K57" s="261"/>
      <c r="L57" s="261"/>
      <c r="M57" s="262"/>
      <c r="N57" s="263"/>
      <c r="O57" s="264"/>
      <c r="P57" s="264"/>
      <c r="Q57" s="264"/>
      <c r="R57" s="264"/>
      <c r="S57" s="265"/>
      <c r="T57" s="266"/>
      <c r="U57" s="267"/>
      <c r="V57" s="268"/>
      <c r="W57" s="267"/>
      <c r="X57" s="267"/>
      <c r="Y57" s="255"/>
    </row>
    <row r="58" s="230" customFormat="true" ht="13.5" hidden="false" customHeight="true" outlineLevel="0" collapsed="false">
      <c r="A58" s="256" t="n">
        <v>23</v>
      </c>
      <c r="B58" s="257" t="s">
        <v>206</v>
      </c>
      <c r="C58" s="258" t="s">
        <v>207</v>
      </c>
      <c r="D58" s="259" t="s">
        <v>208</v>
      </c>
      <c r="E58" s="257" t="s">
        <v>199</v>
      </c>
      <c r="F58" s="260" t="n">
        <v>1.36</v>
      </c>
      <c r="G58" s="260" t="n">
        <v>5023</v>
      </c>
      <c r="H58" s="260" t="n">
        <f aca="false">F58*G58</f>
        <v>6831.28</v>
      </c>
      <c r="I58" s="261" t="n">
        <v>1</v>
      </c>
      <c r="J58" s="261" t="n">
        <f aca="false">F58*I58</f>
        <v>1.36</v>
      </c>
      <c r="K58" s="261" t="n">
        <v>0</v>
      </c>
      <c r="L58" s="261" t="n">
        <f aca="false">F58*K58</f>
        <v>0</v>
      </c>
      <c r="M58" s="262" t="n">
        <f aca="false">J58+L58</f>
        <v>1.36</v>
      </c>
      <c r="N58" s="263"/>
      <c r="O58" s="264"/>
      <c r="P58" s="264"/>
      <c r="Q58" s="264"/>
      <c r="R58" s="264"/>
      <c r="S58" s="265" t="n">
        <f aca="false">G58*R58</f>
        <v>0</v>
      </c>
      <c r="T58" s="266"/>
      <c r="U58" s="267" t="n">
        <f aca="false">G58*T58</f>
        <v>0</v>
      </c>
      <c r="V58" s="268" t="s">
        <v>102</v>
      </c>
      <c r="W58" s="267" t="n">
        <v>5023</v>
      </c>
      <c r="X58" s="267" t="n">
        <f aca="false">F58+R58-T58</f>
        <v>1.36</v>
      </c>
      <c r="Y58" s="255"/>
    </row>
    <row r="59" s="230" customFormat="true" ht="13.5" hidden="true" customHeight="true" outlineLevel="0" collapsed="false">
      <c r="A59" s="256"/>
      <c r="B59" s="257"/>
      <c r="C59" s="258"/>
      <c r="D59" s="259" t="s">
        <v>209</v>
      </c>
      <c r="E59" s="257"/>
      <c r="F59" s="260" t="n">
        <v>1.36</v>
      </c>
      <c r="G59" s="260"/>
      <c r="H59" s="260"/>
      <c r="I59" s="261"/>
      <c r="J59" s="261"/>
      <c r="K59" s="261"/>
      <c r="L59" s="261"/>
      <c r="M59" s="262"/>
      <c r="N59" s="263"/>
      <c r="O59" s="264"/>
      <c r="P59" s="264"/>
      <c r="Q59" s="264"/>
      <c r="R59" s="264"/>
      <c r="S59" s="265"/>
      <c r="T59" s="266"/>
      <c r="U59" s="267"/>
      <c r="V59" s="268"/>
      <c r="W59" s="267"/>
      <c r="X59" s="267"/>
      <c r="Y59" s="255"/>
    </row>
    <row r="60" s="230" customFormat="true" ht="13.5" hidden="false" customHeight="true" outlineLevel="0" collapsed="false">
      <c r="A60" s="269" t="n">
        <v>24</v>
      </c>
      <c r="B60" s="270" t="s">
        <v>167</v>
      </c>
      <c r="C60" s="271" t="s">
        <v>210</v>
      </c>
      <c r="D60" s="272" t="s">
        <v>211</v>
      </c>
      <c r="E60" s="270" t="s">
        <v>186</v>
      </c>
      <c r="F60" s="273" t="n">
        <v>1265</v>
      </c>
      <c r="G60" s="273" t="n">
        <v>738</v>
      </c>
      <c r="H60" s="273" t="n">
        <f aca="false">F60*G60</f>
        <v>933570</v>
      </c>
      <c r="I60" s="274" t="n">
        <v>0.02457</v>
      </c>
      <c r="J60" s="274" t="n">
        <f aca="false">F60*I60</f>
        <v>31.08105</v>
      </c>
      <c r="K60" s="274" t="n">
        <v>0</v>
      </c>
      <c r="L60" s="274" t="n">
        <f aca="false">F60*K60</f>
        <v>0</v>
      </c>
      <c r="M60" s="275" t="n">
        <f aca="false">J60+L60</f>
        <v>31.08105</v>
      </c>
      <c r="N60" s="276"/>
      <c r="O60" s="277"/>
      <c r="P60" s="277"/>
      <c r="Q60" s="277"/>
      <c r="R60" s="277"/>
      <c r="S60" s="278" t="n">
        <f aca="false">G60*R60</f>
        <v>0</v>
      </c>
      <c r="T60" s="279"/>
      <c r="U60" s="280" t="n">
        <f aca="false">G60*T60</f>
        <v>0</v>
      </c>
      <c r="V60" s="281" t="s">
        <v>102</v>
      </c>
      <c r="W60" s="280" t="n">
        <v>738</v>
      </c>
      <c r="X60" s="280" t="n">
        <f aca="false">F60+R60-T60</f>
        <v>1265</v>
      </c>
      <c r="Y60" s="255"/>
    </row>
    <row r="61" s="230" customFormat="true" ht="13.5" hidden="true" customHeight="true" outlineLevel="0" collapsed="false">
      <c r="A61" s="282"/>
      <c r="B61" s="283"/>
      <c r="C61" s="284" t="s">
        <v>212</v>
      </c>
      <c r="D61" s="285" t="s">
        <v>213</v>
      </c>
      <c r="E61" s="283"/>
      <c r="F61" s="286" t="n">
        <v>1265</v>
      </c>
      <c r="G61" s="286"/>
      <c r="H61" s="286"/>
      <c r="I61" s="287"/>
      <c r="J61" s="287"/>
      <c r="K61" s="287"/>
      <c r="L61" s="287"/>
      <c r="M61" s="288"/>
      <c r="N61" s="289"/>
      <c r="O61" s="290"/>
      <c r="P61" s="290"/>
      <c r="Q61" s="290"/>
      <c r="R61" s="290"/>
      <c r="S61" s="291"/>
      <c r="T61" s="292"/>
      <c r="U61" s="293"/>
      <c r="V61" s="294"/>
      <c r="W61" s="293"/>
      <c r="X61" s="293"/>
      <c r="Y61" s="255"/>
    </row>
    <row r="62" s="230" customFormat="true" ht="13.5" hidden="false" customHeight="true" outlineLevel="0" collapsed="false">
      <c r="A62" s="295"/>
      <c r="B62" s="295"/>
      <c r="C62" s="296"/>
      <c r="D62" s="297"/>
      <c r="E62" s="295"/>
      <c r="F62" s="298"/>
      <c r="G62" s="298"/>
      <c r="H62" s="298"/>
      <c r="I62" s="299"/>
      <c r="J62" s="299"/>
      <c r="K62" s="299"/>
      <c r="L62" s="299"/>
      <c r="M62" s="300"/>
      <c r="N62" s="301"/>
      <c r="O62" s="301"/>
      <c r="P62" s="301"/>
      <c r="Q62" s="301"/>
      <c r="R62" s="301"/>
      <c r="S62" s="301"/>
      <c r="T62" s="301"/>
      <c r="U62" s="301"/>
      <c r="V62" s="302"/>
      <c r="W62" s="301"/>
      <c r="X62" s="301"/>
      <c r="Y62" s="255"/>
    </row>
    <row r="63" s="236" customFormat="true" ht="12.75" hidden="false" customHeight="true" outlineLevel="0" collapsed="false">
      <c r="C63" s="237" t="s">
        <v>214</v>
      </c>
      <c r="D63" s="237" t="s">
        <v>215</v>
      </c>
      <c r="E63" s="238"/>
      <c r="F63" s="239"/>
      <c r="G63" s="239"/>
      <c r="H63" s="240" t="n">
        <f aca="false">SUM(H64:H80)</f>
        <v>2055059.322</v>
      </c>
      <c r="I63" s="240"/>
      <c r="J63" s="303" t="n">
        <f aca="false">SUM(J64:J80)</f>
        <v>43.35693361</v>
      </c>
      <c r="K63" s="303"/>
      <c r="L63" s="303" t="n">
        <f aca="false">SUM(L64:L80)</f>
        <v>0</v>
      </c>
      <c r="M63" s="303" t="n">
        <f aca="false">SUM(M64:M80)</f>
        <v>43.35693361</v>
      </c>
      <c r="N63" s="240"/>
      <c r="O63" s="240"/>
      <c r="P63" s="240"/>
      <c r="Q63" s="240"/>
      <c r="R63" s="240"/>
      <c r="S63" s="240" t="n">
        <f aca="false">SUM(S64:S80)</f>
        <v>178841.2</v>
      </c>
      <c r="T63" s="240"/>
      <c r="U63" s="240" t="n">
        <f aca="false">SUM(U64:U80)</f>
        <v>286720.32</v>
      </c>
      <c r="V63" s="241"/>
      <c r="W63" s="240"/>
      <c r="X63" s="240"/>
      <c r="Y63" s="239"/>
      <c r="Z63" s="239"/>
    </row>
    <row r="64" s="230" customFormat="true" ht="27" hidden="false" customHeight="true" outlineLevel="0" collapsed="false">
      <c r="A64" s="242" t="n">
        <v>25</v>
      </c>
      <c r="B64" s="243" t="s">
        <v>216</v>
      </c>
      <c r="C64" s="244" t="s">
        <v>217</v>
      </c>
      <c r="D64" s="245" t="s">
        <v>218</v>
      </c>
      <c r="E64" s="243" t="s">
        <v>136</v>
      </c>
      <c r="F64" s="246" t="n">
        <v>6</v>
      </c>
      <c r="G64" s="246" t="n">
        <v>8804</v>
      </c>
      <c r="H64" s="246" t="n">
        <f aca="false">F64*G64</f>
        <v>52824</v>
      </c>
      <c r="I64" s="247" t="n">
        <v>3.86130444</v>
      </c>
      <c r="J64" s="247" t="n">
        <f aca="false">F64*I64</f>
        <v>23.16782664</v>
      </c>
      <c r="K64" s="247" t="n">
        <v>0</v>
      </c>
      <c r="L64" s="247" t="n">
        <f aca="false">F64*K64</f>
        <v>0</v>
      </c>
      <c r="M64" s="248" t="n">
        <f aca="false">J64+L64</f>
        <v>23.16782664</v>
      </c>
      <c r="N64" s="249"/>
      <c r="O64" s="250"/>
      <c r="P64" s="250"/>
      <c r="Q64" s="250"/>
      <c r="R64" s="250"/>
      <c r="S64" s="251" t="n">
        <f aca="false">G64*R64</f>
        <v>0</v>
      </c>
      <c r="T64" s="252"/>
      <c r="U64" s="253" t="n">
        <f aca="false">G64*T64</f>
        <v>0</v>
      </c>
      <c r="V64" s="254" t="s">
        <v>102</v>
      </c>
      <c r="W64" s="253" t="n">
        <v>8804</v>
      </c>
      <c r="X64" s="253" t="n">
        <f aca="false">F64+R64-T64</f>
        <v>6</v>
      </c>
      <c r="Y64" s="255"/>
    </row>
    <row r="65" s="230" customFormat="true" ht="13.5" hidden="true" customHeight="true" outlineLevel="0" collapsed="false">
      <c r="A65" s="256"/>
      <c r="B65" s="257"/>
      <c r="C65" s="258"/>
      <c r="D65" s="259" t="s">
        <v>219</v>
      </c>
      <c r="E65" s="257"/>
      <c r="F65" s="260"/>
      <c r="G65" s="260"/>
      <c r="H65" s="260"/>
      <c r="I65" s="261"/>
      <c r="J65" s="261"/>
      <c r="K65" s="261"/>
      <c r="L65" s="261"/>
      <c r="M65" s="262"/>
      <c r="N65" s="263"/>
      <c r="O65" s="264"/>
      <c r="P65" s="264"/>
      <c r="Q65" s="264"/>
      <c r="R65" s="264"/>
      <c r="S65" s="265"/>
      <c r="T65" s="266"/>
      <c r="U65" s="267"/>
      <c r="V65" s="268"/>
      <c r="W65" s="267"/>
      <c r="X65" s="267"/>
      <c r="Y65" s="255"/>
    </row>
    <row r="66" s="230" customFormat="true" ht="13.5" hidden="false" customHeight="true" outlineLevel="0" collapsed="false">
      <c r="A66" s="256" t="n">
        <v>26</v>
      </c>
      <c r="B66" s="257" t="s">
        <v>216</v>
      </c>
      <c r="C66" s="258" t="s">
        <v>220</v>
      </c>
      <c r="D66" s="259" t="s">
        <v>221</v>
      </c>
      <c r="E66" s="257" t="s">
        <v>130</v>
      </c>
      <c r="F66" s="260" t="n">
        <v>196</v>
      </c>
      <c r="G66" s="260" t="n">
        <v>145</v>
      </c>
      <c r="H66" s="260" t="n">
        <f aca="false">F66*G66</f>
        <v>28420</v>
      </c>
      <c r="I66" s="261" t="n">
        <v>0</v>
      </c>
      <c r="J66" s="261" t="n">
        <f aca="false">F66*I66</f>
        <v>0</v>
      </c>
      <c r="K66" s="261" t="n">
        <v>0</v>
      </c>
      <c r="L66" s="261" t="n">
        <f aca="false">F66*K66</f>
        <v>0</v>
      </c>
      <c r="M66" s="262" t="n">
        <f aca="false">J66+L66</f>
        <v>0</v>
      </c>
      <c r="N66" s="263"/>
      <c r="O66" s="264"/>
      <c r="P66" s="264"/>
      <c r="Q66" s="264"/>
      <c r="R66" s="264"/>
      <c r="S66" s="265" t="n">
        <f aca="false">G66*R66</f>
        <v>0</v>
      </c>
      <c r="T66" s="266"/>
      <c r="U66" s="267" t="n">
        <f aca="false">G66*T66</f>
        <v>0</v>
      </c>
      <c r="V66" s="268" t="s">
        <v>102</v>
      </c>
      <c r="W66" s="267" t="n">
        <v>145</v>
      </c>
      <c r="X66" s="267" t="n">
        <f aca="false">F66+R66-T66</f>
        <v>196</v>
      </c>
      <c r="Y66" s="255"/>
    </row>
    <row r="67" s="230" customFormat="true" ht="13.5" hidden="true" customHeight="true" outlineLevel="0" collapsed="false">
      <c r="A67" s="256"/>
      <c r="B67" s="257"/>
      <c r="C67" s="258"/>
      <c r="D67" s="259" t="s">
        <v>222</v>
      </c>
      <c r="E67" s="257"/>
      <c r="F67" s="260" t="n">
        <v>196</v>
      </c>
      <c r="G67" s="260"/>
      <c r="H67" s="260"/>
      <c r="I67" s="261"/>
      <c r="J67" s="261"/>
      <c r="K67" s="261"/>
      <c r="L67" s="261"/>
      <c r="M67" s="262"/>
      <c r="N67" s="263"/>
      <c r="O67" s="264"/>
      <c r="P67" s="264"/>
      <c r="Q67" s="264"/>
      <c r="R67" s="264"/>
      <c r="S67" s="265"/>
      <c r="T67" s="266"/>
      <c r="U67" s="267"/>
      <c r="V67" s="268"/>
      <c r="W67" s="267"/>
      <c r="X67" s="267"/>
      <c r="Y67" s="255"/>
    </row>
    <row r="68" s="230" customFormat="true" ht="13.5" hidden="false" customHeight="true" outlineLevel="0" collapsed="false">
      <c r="A68" s="256" t="n">
        <v>27</v>
      </c>
      <c r="B68" s="257" t="s">
        <v>216</v>
      </c>
      <c r="C68" s="258" t="s">
        <v>223</v>
      </c>
      <c r="D68" s="259" t="s">
        <v>224</v>
      </c>
      <c r="E68" s="257" t="s">
        <v>136</v>
      </c>
      <c r="F68" s="260" t="n">
        <v>151.5</v>
      </c>
      <c r="G68" s="260" t="n">
        <v>5152</v>
      </c>
      <c r="H68" s="260" t="n">
        <f aca="false">F68*G68</f>
        <v>780528</v>
      </c>
      <c r="I68" s="261" t="n">
        <v>0</v>
      </c>
      <c r="J68" s="261" t="n">
        <f aca="false">F68*I68</f>
        <v>0</v>
      </c>
      <c r="K68" s="261" t="n">
        <v>0</v>
      </c>
      <c r="L68" s="261" t="n">
        <f aca="false">F68*K68</f>
        <v>0</v>
      </c>
      <c r="M68" s="262" t="n">
        <f aca="false">J68+L68</f>
        <v>0</v>
      </c>
      <c r="N68" s="263"/>
      <c r="O68" s="264"/>
      <c r="P68" s="264"/>
      <c r="Q68" s="264"/>
      <c r="R68" s="264"/>
      <c r="S68" s="265" t="n">
        <f aca="false">G68*R68</f>
        <v>0</v>
      </c>
      <c r="T68" s="266" t="n">
        <v>12.39</v>
      </c>
      <c r="U68" s="267" t="n">
        <f aca="false">G68*T68</f>
        <v>63833.28</v>
      </c>
      <c r="V68" s="268" t="s">
        <v>102</v>
      </c>
      <c r="W68" s="267" t="n">
        <v>5152</v>
      </c>
      <c r="X68" s="267" t="n">
        <f aca="false">F68+R68-T68</f>
        <v>139.11</v>
      </c>
      <c r="Y68" s="255"/>
    </row>
    <row r="69" s="230" customFormat="true" ht="13.5" hidden="true" customHeight="true" outlineLevel="0" collapsed="false">
      <c r="A69" s="256"/>
      <c r="B69" s="257"/>
      <c r="C69" s="258" t="s">
        <v>225</v>
      </c>
      <c r="D69" s="259" t="s">
        <v>226</v>
      </c>
      <c r="E69" s="257"/>
      <c r="F69" s="260" t="n">
        <v>151.5</v>
      </c>
      <c r="G69" s="260"/>
      <c r="H69" s="260"/>
      <c r="I69" s="261"/>
      <c r="J69" s="261"/>
      <c r="K69" s="261"/>
      <c r="L69" s="261"/>
      <c r="M69" s="262"/>
      <c r="N69" s="263"/>
      <c r="O69" s="264"/>
      <c r="P69" s="264"/>
      <c r="Q69" s="264"/>
      <c r="R69" s="264"/>
      <c r="S69" s="265"/>
      <c r="T69" s="266"/>
      <c r="U69" s="267"/>
      <c r="V69" s="268"/>
      <c r="W69" s="267"/>
      <c r="X69" s="267"/>
      <c r="Y69" s="255"/>
    </row>
    <row r="70" s="230" customFormat="true" ht="13.5" hidden="false" customHeight="true" outlineLevel="0" collapsed="false">
      <c r="A70" s="256" t="n">
        <v>28</v>
      </c>
      <c r="B70" s="257" t="s">
        <v>216</v>
      </c>
      <c r="C70" s="258" t="s">
        <v>227</v>
      </c>
      <c r="D70" s="259" t="s">
        <v>228</v>
      </c>
      <c r="E70" s="257" t="s">
        <v>130</v>
      </c>
      <c r="F70" s="260" t="n">
        <v>661</v>
      </c>
      <c r="G70" s="260" t="n">
        <v>825</v>
      </c>
      <c r="H70" s="260" t="n">
        <f aca="false">F70*G70</f>
        <v>545325</v>
      </c>
      <c r="I70" s="261" t="n">
        <v>0.00788</v>
      </c>
      <c r="J70" s="261" t="n">
        <f aca="false">F70*I70</f>
        <v>5.20868</v>
      </c>
      <c r="K70" s="261" t="n">
        <v>0</v>
      </c>
      <c r="L70" s="261" t="n">
        <f aca="false">F70*K70</f>
        <v>0</v>
      </c>
      <c r="M70" s="262" t="n">
        <f aca="false">J70+L70</f>
        <v>5.20868</v>
      </c>
      <c r="N70" s="263"/>
      <c r="O70" s="264"/>
      <c r="P70" s="264"/>
      <c r="Q70" s="264"/>
      <c r="R70" s="264"/>
      <c r="S70" s="265" t="n">
        <f aca="false">G70*R70</f>
        <v>0</v>
      </c>
      <c r="T70" s="266"/>
      <c r="U70" s="267" t="n">
        <f aca="false">G70*T70</f>
        <v>0</v>
      </c>
      <c r="V70" s="268" t="s">
        <v>102</v>
      </c>
      <c r="W70" s="267" t="n">
        <v>825</v>
      </c>
      <c r="X70" s="267" t="n">
        <f aca="false">F70+R70-T70</f>
        <v>661</v>
      </c>
      <c r="Y70" s="255"/>
    </row>
    <row r="71" s="230" customFormat="true" ht="13.5" hidden="true" customHeight="true" outlineLevel="0" collapsed="false">
      <c r="A71" s="256"/>
      <c r="B71" s="257"/>
      <c r="C71" s="258" t="s">
        <v>229</v>
      </c>
      <c r="D71" s="259" t="s">
        <v>230</v>
      </c>
      <c r="E71" s="257"/>
      <c r="F71" s="260" t="n">
        <v>661</v>
      </c>
      <c r="G71" s="260"/>
      <c r="H71" s="260"/>
      <c r="I71" s="261"/>
      <c r="J71" s="261"/>
      <c r="K71" s="261"/>
      <c r="L71" s="261"/>
      <c r="M71" s="262"/>
      <c r="N71" s="263"/>
      <c r="O71" s="264"/>
      <c r="P71" s="264"/>
      <c r="Q71" s="264"/>
      <c r="R71" s="264"/>
      <c r="S71" s="265"/>
      <c r="T71" s="266"/>
      <c r="U71" s="267"/>
      <c r="V71" s="268"/>
      <c r="W71" s="267"/>
      <c r="X71" s="267"/>
      <c r="Y71" s="255"/>
    </row>
    <row r="72" s="230" customFormat="true" ht="13.5" hidden="false" customHeight="true" outlineLevel="0" collapsed="false">
      <c r="A72" s="256" t="n">
        <v>29</v>
      </c>
      <c r="B72" s="257" t="s">
        <v>216</v>
      </c>
      <c r="C72" s="258" t="s">
        <v>231</v>
      </c>
      <c r="D72" s="259" t="s">
        <v>232</v>
      </c>
      <c r="E72" s="257" t="s">
        <v>130</v>
      </c>
      <c r="F72" s="260" t="n">
        <v>661</v>
      </c>
      <c r="G72" s="260" t="n">
        <v>238.8</v>
      </c>
      <c r="H72" s="260" t="n">
        <f aca="false">F72*G72</f>
        <v>157846.8</v>
      </c>
      <c r="I72" s="261" t="n">
        <v>0.00086</v>
      </c>
      <c r="J72" s="261" t="n">
        <f aca="false">F72*I72</f>
        <v>0.56846</v>
      </c>
      <c r="K72" s="261" t="n">
        <v>0</v>
      </c>
      <c r="L72" s="261" t="n">
        <f aca="false">F72*K72</f>
        <v>0</v>
      </c>
      <c r="M72" s="262" t="n">
        <f aca="false">J72+L72</f>
        <v>0.56846</v>
      </c>
      <c r="N72" s="263"/>
      <c r="O72" s="264"/>
      <c r="P72" s="264"/>
      <c r="Q72" s="264"/>
      <c r="R72" s="264"/>
      <c r="S72" s="265" t="n">
        <f aca="false">G72*R72</f>
        <v>0</v>
      </c>
      <c r="T72" s="266"/>
      <c r="U72" s="267" t="n">
        <f aca="false">G72*T72</f>
        <v>0</v>
      </c>
      <c r="V72" s="268" t="s">
        <v>102</v>
      </c>
      <c r="W72" s="267" t="n">
        <v>238.8</v>
      </c>
      <c r="X72" s="267" t="n">
        <f aca="false">F72+R72-T72</f>
        <v>661</v>
      </c>
      <c r="Y72" s="255"/>
    </row>
    <row r="73" s="230" customFormat="true" ht="13.5" hidden="true" customHeight="true" outlineLevel="0" collapsed="false">
      <c r="A73" s="256"/>
      <c r="B73" s="257"/>
      <c r="C73" s="258"/>
      <c r="D73" s="259" t="s">
        <v>229</v>
      </c>
      <c r="E73" s="257"/>
      <c r="F73" s="260" t="n">
        <v>661</v>
      </c>
      <c r="G73" s="260"/>
      <c r="H73" s="260"/>
      <c r="I73" s="261"/>
      <c r="J73" s="261"/>
      <c r="K73" s="261"/>
      <c r="L73" s="261"/>
      <c r="M73" s="262"/>
      <c r="N73" s="263"/>
      <c r="O73" s="264"/>
      <c r="P73" s="264"/>
      <c r="Q73" s="264"/>
      <c r="R73" s="264"/>
      <c r="S73" s="265"/>
      <c r="T73" s="266"/>
      <c r="U73" s="267"/>
      <c r="V73" s="268"/>
      <c r="W73" s="267"/>
      <c r="X73" s="267"/>
      <c r="Y73" s="255"/>
    </row>
    <row r="74" s="230" customFormat="true" ht="13.5" hidden="false" customHeight="true" outlineLevel="0" collapsed="false">
      <c r="A74" s="256" t="n">
        <v>30</v>
      </c>
      <c r="B74" s="257" t="s">
        <v>216</v>
      </c>
      <c r="C74" s="258" t="s">
        <v>233</v>
      </c>
      <c r="D74" s="259" t="s">
        <v>234</v>
      </c>
      <c r="E74" s="257" t="s">
        <v>199</v>
      </c>
      <c r="F74" s="260" t="n">
        <v>2.045</v>
      </c>
      <c r="G74" s="260" t="n">
        <v>30515</v>
      </c>
      <c r="H74" s="260" t="n">
        <f aca="false">F74*G74</f>
        <v>62403.175</v>
      </c>
      <c r="I74" s="261" t="n">
        <v>1.0958</v>
      </c>
      <c r="J74" s="261" t="n">
        <f aca="false">F74*I74</f>
        <v>2.240911</v>
      </c>
      <c r="K74" s="261" t="n">
        <v>0</v>
      </c>
      <c r="L74" s="261" t="n">
        <f aca="false">F74*K74</f>
        <v>0</v>
      </c>
      <c r="M74" s="262" t="n">
        <f aca="false">J74+L74</f>
        <v>2.240911</v>
      </c>
      <c r="N74" s="263"/>
      <c r="O74" s="264"/>
      <c r="P74" s="264"/>
      <c r="Q74" s="264"/>
      <c r="R74" s="264" t="n">
        <v>3.32</v>
      </c>
      <c r="S74" s="265" t="n">
        <f aca="false">G74*R74</f>
        <v>101309.8</v>
      </c>
      <c r="T74" s="266"/>
      <c r="U74" s="267" t="n">
        <f aca="false">G74*T74</f>
        <v>0</v>
      </c>
      <c r="V74" s="268" t="s">
        <v>102</v>
      </c>
      <c r="W74" s="267" t="n">
        <v>30515</v>
      </c>
      <c r="X74" s="267" t="n">
        <f aca="false">F74+R74-T74</f>
        <v>5.365</v>
      </c>
      <c r="Y74" s="255"/>
    </row>
    <row r="75" s="230" customFormat="true" ht="13.5" hidden="true" customHeight="true" outlineLevel="0" collapsed="false">
      <c r="A75" s="256"/>
      <c r="B75" s="257"/>
      <c r="C75" s="258"/>
      <c r="D75" s="259" t="s">
        <v>235</v>
      </c>
      <c r="E75" s="257"/>
      <c r="F75" s="260" t="n">
        <v>2.04525</v>
      </c>
      <c r="G75" s="260"/>
      <c r="H75" s="260"/>
      <c r="I75" s="261"/>
      <c r="J75" s="261"/>
      <c r="K75" s="261"/>
      <c r="L75" s="261"/>
      <c r="M75" s="262"/>
      <c r="N75" s="263"/>
      <c r="O75" s="264"/>
      <c r="P75" s="264"/>
      <c r="Q75" s="264"/>
      <c r="R75" s="264"/>
      <c r="S75" s="265"/>
      <c r="T75" s="266"/>
      <c r="U75" s="267"/>
      <c r="V75" s="268"/>
      <c r="W75" s="267"/>
      <c r="X75" s="267"/>
      <c r="Y75" s="255"/>
    </row>
    <row r="76" s="230" customFormat="true" ht="13.5" hidden="false" customHeight="true" outlineLevel="0" collapsed="false">
      <c r="A76" s="256" t="n">
        <v>31</v>
      </c>
      <c r="B76" s="257" t="s">
        <v>216</v>
      </c>
      <c r="C76" s="258" t="s">
        <v>236</v>
      </c>
      <c r="D76" s="259" t="s">
        <v>237</v>
      </c>
      <c r="E76" s="257" t="s">
        <v>199</v>
      </c>
      <c r="F76" s="260" t="n">
        <v>8.863</v>
      </c>
      <c r="G76" s="260" t="n">
        <v>32024</v>
      </c>
      <c r="H76" s="260" t="n">
        <f aca="false">F76*G76</f>
        <v>283828.712</v>
      </c>
      <c r="I76" s="261" t="n">
        <v>1.05632</v>
      </c>
      <c r="J76" s="261" t="n">
        <f aca="false">F76*I76</f>
        <v>9.36216416</v>
      </c>
      <c r="K76" s="261" t="n">
        <v>0</v>
      </c>
      <c r="L76" s="261" t="n">
        <f aca="false">F76*K76</f>
        <v>0</v>
      </c>
      <c r="M76" s="262" t="n">
        <f aca="false">J76+L76</f>
        <v>9.36216416</v>
      </c>
      <c r="N76" s="263"/>
      <c r="O76" s="264"/>
      <c r="P76" s="264"/>
      <c r="Q76" s="264"/>
      <c r="R76" s="264"/>
      <c r="S76" s="265" t="n">
        <f aca="false">G76*R76</f>
        <v>0</v>
      </c>
      <c r="T76" s="266" t="n">
        <v>6.96</v>
      </c>
      <c r="U76" s="267" t="n">
        <f aca="false">G76*T76</f>
        <v>222887.04</v>
      </c>
      <c r="V76" s="268" t="s">
        <v>102</v>
      </c>
      <c r="W76" s="267" t="n">
        <v>32024</v>
      </c>
      <c r="X76" s="267" t="n">
        <f aca="false">F76+R76-T76</f>
        <v>1.903</v>
      </c>
      <c r="Y76" s="255"/>
    </row>
    <row r="77" s="230" customFormat="true" ht="13.5" hidden="true" customHeight="true" outlineLevel="0" collapsed="false">
      <c r="A77" s="256"/>
      <c r="B77" s="257"/>
      <c r="C77" s="258"/>
      <c r="D77" s="259" t="s">
        <v>238</v>
      </c>
      <c r="E77" s="257"/>
      <c r="F77" s="260" t="n">
        <v>8.86275</v>
      </c>
      <c r="G77" s="260"/>
      <c r="H77" s="260"/>
      <c r="I77" s="261"/>
      <c r="J77" s="261"/>
      <c r="K77" s="261"/>
      <c r="L77" s="261"/>
      <c r="M77" s="262"/>
      <c r="N77" s="263"/>
      <c r="O77" s="264"/>
      <c r="P77" s="264"/>
      <c r="Q77" s="264"/>
      <c r="R77" s="264"/>
      <c r="S77" s="265"/>
      <c r="T77" s="266"/>
      <c r="U77" s="267"/>
      <c r="V77" s="268"/>
      <c r="W77" s="267"/>
      <c r="X77" s="267"/>
      <c r="Y77" s="255"/>
    </row>
    <row r="78" s="230" customFormat="true" ht="13.5" hidden="false" customHeight="true" outlineLevel="0" collapsed="false">
      <c r="A78" s="256" t="n">
        <v>32</v>
      </c>
      <c r="B78" s="257" t="s">
        <v>216</v>
      </c>
      <c r="C78" s="258" t="s">
        <v>239</v>
      </c>
      <c r="D78" s="259" t="s">
        <v>240</v>
      </c>
      <c r="E78" s="257" t="s">
        <v>199</v>
      </c>
      <c r="F78" s="260" t="n">
        <v>2.727</v>
      </c>
      <c r="G78" s="260" t="n">
        <v>34005</v>
      </c>
      <c r="H78" s="260" t="n">
        <f aca="false">F78*G78</f>
        <v>92731.635</v>
      </c>
      <c r="I78" s="261" t="n">
        <v>1.03003</v>
      </c>
      <c r="J78" s="261" t="n">
        <f aca="false">F78*I78</f>
        <v>2.80889181</v>
      </c>
      <c r="K78" s="261" t="n">
        <v>0</v>
      </c>
      <c r="L78" s="261" t="n">
        <f aca="false">F78*K78</f>
        <v>0</v>
      </c>
      <c r="M78" s="262" t="n">
        <f aca="false">J78+L78</f>
        <v>2.80889181</v>
      </c>
      <c r="N78" s="263"/>
      <c r="O78" s="264"/>
      <c r="P78" s="264"/>
      <c r="Q78" s="264"/>
      <c r="R78" s="264" t="n">
        <v>2.28</v>
      </c>
      <c r="S78" s="265" t="n">
        <f aca="false">G78*R78</f>
        <v>77531.4</v>
      </c>
      <c r="T78" s="266"/>
      <c r="U78" s="267" t="n">
        <f aca="false">G78*T78</f>
        <v>0</v>
      </c>
      <c r="V78" s="268" t="s">
        <v>102</v>
      </c>
      <c r="W78" s="267" t="n">
        <v>34005</v>
      </c>
      <c r="X78" s="267" t="n">
        <f aca="false">F78+R78-T78</f>
        <v>5.007</v>
      </c>
      <c r="Y78" s="255"/>
    </row>
    <row r="79" s="230" customFormat="true" ht="13.5" hidden="true" customHeight="true" outlineLevel="0" collapsed="false">
      <c r="A79" s="256"/>
      <c r="B79" s="257"/>
      <c r="C79" s="258"/>
      <c r="D79" s="259" t="s">
        <v>241</v>
      </c>
      <c r="E79" s="257"/>
      <c r="F79" s="260" t="n">
        <v>2.727</v>
      </c>
      <c r="G79" s="260"/>
      <c r="H79" s="260"/>
      <c r="I79" s="261"/>
      <c r="J79" s="261"/>
      <c r="K79" s="261"/>
      <c r="L79" s="261"/>
      <c r="M79" s="262"/>
      <c r="N79" s="263"/>
      <c r="O79" s="264"/>
      <c r="P79" s="264"/>
      <c r="Q79" s="264"/>
      <c r="R79" s="264"/>
      <c r="S79" s="265"/>
      <c r="T79" s="266"/>
      <c r="U79" s="267"/>
      <c r="V79" s="268"/>
      <c r="W79" s="267"/>
      <c r="X79" s="267"/>
      <c r="Y79" s="255"/>
    </row>
    <row r="80" s="230" customFormat="true" ht="26.25" hidden="false" customHeight="true" outlineLevel="0" collapsed="false">
      <c r="A80" s="269" t="n">
        <v>33</v>
      </c>
      <c r="B80" s="270" t="s">
        <v>242</v>
      </c>
      <c r="C80" s="271" t="s">
        <v>243</v>
      </c>
      <c r="D80" s="272" t="s">
        <v>244</v>
      </c>
      <c r="E80" s="270" t="s">
        <v>130</v>
      </c>
      <c r="F80" s="273" t="n">
        <v>92</v>
      </c>
      <c r="G80" s="273" t="n">
        <v>556</v>
      </c>
      <c r="H80" s="273" t="n">
        <f aca="false">F80*G80</f>
        <v>51152</v>
      </c>
      <c r="I80" s="274" t="n">
        <v>0</v>
      </c>
      <c r="J80" s="274" t="n">
        <f aca="false">F80*I80</f>
        <v>0</v>
      </c>
      <c r="K80" s="274" t="n">
        <v>0</v>
      </c>
      <c r="L80" s="274" t="n">
        <f aca="false">F80*K80</f>
        <v>0</v>
      </c>
      <c r="M80" s="275" t="n">
        <f aca="false">J80+L80</f>
        <v>0</v>
      </c>
      <c r="N80" s="276"/>
      <c r="O80" s="277"/>
      <c r="P80" s="277"/>
      <c r="Q80" s="277"/>
      <c r="R80" s="277"/>
      <c r="S80" s="278" t="n">
        <f aca="false">G80*R80</f>
        <v>0</v>
      </c>
      <c r="T80" s="279"/>
      <c r="U80" s="280" t="n">
        <f aca="false">G80*T80</f>
        <v>0</v>
      </c>
      <c r="V80" s="281" t="s">
        <v>102</v>
      </c>
      <c r="W80" s="280" t="n">
        <v>556</v>
      </c>
      <c r="X80" s="280" t="n">
        <f aca="false">F80+R80-T80</f>
        <v>92</v>
      </c>
      <c r="Y80" s="255"/>
    </row>
    <row r="81" s="230" customFormat="true" ht="13.5" hidden="false" customHeight="true" outlineLevel="0" collapsed="false">
      <c r="A81" s="295"/>
      <c r="B81" s="295"/>
      <c r="C81" s="296"/>
      <c r="D81" s="297"/>
      <c r="E81" s="295"/>
      <c r="F81" s="298"/>
      <c r="G81" s="298"/>
      <c r="H81" s="298"/>
      <c r="I81" s="299"/>
      <c r="J81" s="299"/>
      <c r="K81" s="299"/>
      <c r="L81" s="299"/>
      <c r="M81" s="300"/>
      <c r="N81" s="301"/>
      <c r="O81" s="301"/>
      <c r="P81" s="301"/>
      <c r="Q81" s="301"/>
      <c r="R81" s="301"/>
      <c r="S81" s="301"/>
      <c r="T81" s="301"/>
      <c r="U81" s="301"/>
      <c r="V81" s="302"/>
      <c r="W81" s="301"/>
      <c r="X81" s="301"/>
      <c r="Y81" s="255"/>
    </row>
    <row r="82" s="236" customFormat="true" ht="12.75" hidden="false" customHeight="true" outlineLevel="0" collapsed="false">
      <c r="C82" s="237" t="s">
        <v>245</v>
      </c>
      <c r="D82" s="237" t="s">
        <v>246</v>
      </c>
      <c r="E82" s="238"/>
      <c r="F82" s="239"/>
      <c r="G82" s="239"/>
      <c r="H82" s="240" t="n">
        <f aca="false">SUM(H83:L88)</f>
        <v>154203</v>
      </c>
      <c r="I82" s="240" t="n">
        <f aca="false">SUM(I83:M88)</f>
        <v>0</v>
      </c>
      <c r="J82" s="240" t="n">
        <f aca="false">SUM(J83:N88)</f>
        <v>0</v>
      </c>
      <c r="K82" s="240" t="n">
        <f aca="false">SUM(K83:O88)</f>
        <v>0</v>
      </c>
      <c r="L82" s="240" t="n">
        <f aca="false">SUM(L83:P88)</f>
        <v>0</v>
      </c>
      <c r="M82" s="240" t="n">
        <f aca="false">SUM(M83:Q88)</f>
        <v>0</v>
      </c>
      <c r="N82" s="240" t="n">
        <f aca="false">SUM(N83:R88)</f>
        <v>0</v>
      </c>
      <c r="O82" s="240" t="n">
        <f aca="false">SUM(O83:S88)</f>
        <v>0</v>
      </c>
      <c r="P82" s="240" t="n">
        <f aca="false">SUM(P83:T88)</f>
        <v>262.5</v>
      </c>
      <c r="Q82" s="240" t="n">
        <f aca="false">SUM(Q83:U88)</f>
        <v>55335</v>
      </c>
      <c r="R82" s="240"/>
      <c r="S82" s="240" t="n">
        <f aca="false">SUM(S83:S88)</f>
        <v>0</v>
      </c>
      <c r="T82" s="240"/>
      <c r="U82" s="240" t="n">
        <f aca="false">SUM(U83:U88)</f>
        <v>55072.5</v>
      </c>
      <c r="V82" s="241"/>
      <c r="W82" s="240"/>
      <c r="X82" s="240"/>
      <c r="Y82" s="239"/>
      <c r="Z82" s="239"/>
    </row>
    <row r="83" s="230" customFormat="true" ht="13.5" hidden="false" customHeight="true" outlineLevel="0" collapsed="false">
      <c r="A83" s="242" t="n">
        <v>34</v>
      </c>
      <c r="B83" s="243" t="s">
        <v>127</v>
      </c>
      <c r="C83" s="244" t="s">
        <v>247</v>
      </c>
      <c r="D83" s="245" t="s">
        <v>248</v>
      </c>
      <c r="E83" s="243" t="s">
        <v>130</v>
      </c>
      <c r="F83" s="246" t="n">
        <v>245</v>
      </c>
      <c r="G83" s="246" t="n">
        <v>115.2</v>
      </c>
      <c r="H83" s="246" t="n">
        <f aca="false">F83*G83</f>
        <v>28224</v>
      </c>
      <c r="I83" s="247" t="n">
        <v>0</v>
      </c>
      <c r="J83" s="247" t="n">
        <f aca="false">F83*I83</f>
        <v>0</v>
      </c>
      <c r="K83" s="247" t="n">
        <v>0</v>
      </c>
      <c r="L83" s="247" t="n">
        <f aca="false">F83*K83</f>
        <v>0</v>
      </c>
      <c r="M83" s="248" t="n">
        <f aca="false">J83+L83</f>
        <v>0</v>
      </c>
      <c r="N83" s="249"/>
      <c r="O83" s="250"/>
      <c r="P83" s="250"/>
      <c r="Q83" s="250"/>
      <c r="R83" s="250"/>
      <c r="S83" s="251" t="n">
        <f aca="false">G83*R83</f>
        <v>0</v>
      </c>
      <c r="T83" s="252" t="n">
        <v>87.5</v>
      </c>
      <c r="U83" s="253" t="n">
        <f aca="false">G83*T83</f>
        <v>10080</v>
      </c>
      <c r="V83" s="254" t="s">
        <v>102</v>
      </c>
      <c r="W83" s="253" t="n">
        <v>115.2</v>
      </c>
      <c r="X83" s="253" t="n">
        <f aca="false">F83+R83-T83</f>
        <v>157.5</v>
      </c>
      <c r="Y83" s="255"/>
    </row>
    <row r="84" s="230" customFormat="true" ht="13.5" hidden="true" customHeight="true" outlineLevel="0" collapsed="false">
      <c r="A84" s="256"/>
      <c r="B84" s="257"/>
      <c r="C84" s="258"/>
      <c r="D84" s="259" t="s">
        <v>164</v>
      </c>
      <c r="E84" s="257"/>
      <c r="F84" s="260" t="n">
        <v>245</v>
      </c>
      <c r="G84" s="260"/>
      <c r="H84" s="260"/>
      <c r="I84" s="261"/>
      <c r="J84" s="261"/>
      <c r="K84" s="261"/>
      <c r="L84" s="261"/>
      <c r="M84" s="262"/>
      <c r="N84" s="263"/>
      <c r="O84" s="264"/>
      <c r="P84" s="264"/>
      <c r="Q84" s="264"/>
      <c r="R84" s="264"/>
      <c r="S84" s="265"/>
      <c r="T84" s="266"/>
      <c r="U84" s="267"/>
      <c r="V84" s="268"/>
      <c r="W84" s="267"/>
      <c r="X84" s="267"/>
      <c r="Y84" s="255"/>
    </row>
    <row r="85" s="230" customFormat="true" ht="13.5" hidden="false" customHeight="true" outlineLevel="0" collapsed="false">
      <c r="A85" s="256" t="n">
        <v>35</v>
      </c>
      <c r="B85" s="257" t="s">
        <v>127</v>
      </c>
      <c r="C85" s="258" t="s">
        <v>249</v>
      </c>
      <c r="D85" s="259" t="s">
        <v>250</v>
      </c>
      <c r="E85" s="257" t="s">
        <v>130</v>
      </c>
      <c r="F85" s="260" t="n">
        <v>245</v>
      </c>
      <c r="G85" s="260" t="n">
        <v>164.7</v>
      </c>
      <c r="H85" s="260" t="n">
        <f aca="false">F85*G85</f>
        <v>40351.5</v>
      </c>
      <c r="I85" s="261" t="n">
        <v>0</v>
      </c>
      <c r="J85" s="261" t="n">
        <f aca="false">F85*I85</f>
        <v>0</v>
      </c>
      <c r="K85" s="261" t="n">
        <v>0</v>
      </c>
      <c r="L85" s="261" t="n">
        <f aca="false">F85*K85</f>
        <v>0</v>
      </c>
      <c r="M85" s="262" t="n">
        <f aca="false">J85+L85</f>
        <v>0</v>
      </c>
      <c r="N85" s="263"/>
      <c r="O85" s="264"/>
      <c r="P85" s="264"/>
      <c r="Q85" s="264"/>
      <c r="R85" s="264"/>
      <c r="S85" s="265" t="n">
        <f aca="false">G85*R85</f>
        <v>0</v>
      </c>
      <c r="T85" s="266" t="n">
        <v>87.5</v>
      </c>
      <c r="U85" s="267" t="n">
        <f aca="false">G85*T85</f>
        <v>14411.25</v>
      </c>
      <c r="V85" s="268" t="s">
        <v>102</v>
      </c>
      <c r="W85" s="267" t="n">
        <v>164.7</v>
      </c>
      <c r="X85" s="267" t="n">
        <f aca="false">F85+R85-T85</f>
        <v>157.5</v>
      </c>
      <c r="Y85" s="255"/>
    </row>
    <row r="86" s="230" customFormat="true" ht="13.5" hidden="true" customHeight="true" outlineLevel="0" collapsed="false">
      <c r="A86" s="256"/>
      <c r="B86" s="257"/>
      <c r="C86" s="258"/>
      <c r="D86" s="259" t="s">
        <v>164</v>
      </c>
      <c r="E86" s="257"/>
      <c r="F86" s="260" t="n">
        <v>245</v>
      </c>
      <c r="G86" s="260"/>
      <c r="H86" s="260"/>
      <c r="I86" s="261"/>
      <c r="J86" s="261"/>
      <c r="K86" s="261"/>
      <c r="L86" s="261"/>
      <c r="M86" s="262"/>
      <c r="N86" s="263"/>
      <c r="O86" s="264"/>
      <c r="P86" s="264"/>
      <c r="Q86" s="264"/>
      <c r="R86" s="264"/>
      <c r="S86" s="265"/>
      <c r="T86" s="266"/>
      <c r="U86" s="267"/>
      <c r="V86" s="268"/>
      <c r="W86" s="267"/>
      <c r="X86" s="267"/>
      <c r="Y86" s="255"/>
    </row>
    <row r="87" s="230" customFormat="true" ht="26.25" hidden="false" customHeight="true" outlineLevel="0" collapsed="false">
      <c r="A87" s="269" t="n">
        <v>36</v>
      </c>
      <c r="B87" s="270" t="s">
        <v>127</v>
      </c>
      <c r="C87" s="271" t="s">
        <v>251</v>
      </c>
      <c r="D87" s="272" t="s">
        <v>252</v>
      </c>
      <c r="E87" s="270" t="s">
        <v>130</v>
      </c>
      <c r="F87" s="273" t="n">
        <v>245</v>
      </c>
      <c r="G87" s="273" t="n">
        <v>349.5</v>
      </c>
      <c r="H87" s="273" t="n">
        <f aca="false">F87*G87</f>
        <v>85627.5</v>
      </c>
      <c r="I87" s="274" t="n">
        <v>0</v>
      </c>
      <c r="J87" s="274" t="n">
        <f aca="false">F87*I87</f>
        <v>0</v>
      </c>
      <c r="K87" s="274" t="n">
        <v>0</v>
      </c>
      <c r="L87" s="274" t="n">
        <f aca="false">F87*K87</f>
        <v>0</v>
      </c>
      <c r="M87" s="275" t="n">
        <f aca="false">J87+L87</f>
        <v>0</v>
      </c>
      <c r="N87" s="276"/>
      <c r="O87" s="277"/>
      <c r="P87" s="277"/>
      <c r="Q87" s="277"/>
      <c r="R87" s="277"/>
      <c r="S87" s="278" t="n">
        <f aca="false">G87*R87</f>
        <v>0</v>
      </c>
      <c r="T87" s="279" t="n">
        <v>87.5</v>
      </c>
      <c r="U87" s="280" t="n">
        <f aca="false">G87*T87</f>
        <v>30581.25</v>
      </c>
      <c r="V87" s="281" t="s">
        <v>102</v>
      </c>
      <c r="W87" s="280" t="n">
        <v>349.5</v>
      </c>
      <c r="X87" s="280" t="n">
        <f aca="false">F87+R87-T87</f>
        <v>157.5</v>
      </c>
      <c r="Y87" s="255"/>
    </row>
    <row r="88" s="230" customFormat="true" ht="13.5" hidden="true" customHeight="true" outlineLevel="0" collapsed="false">
      <c r="A88" s="304"/>
      <c r="B88" s="305"/>
      <c r="C88" s="306" t="s">
        <v>164</v>
      </c>
      <c r="D88" s="307" t="s">
        <v>253</v>
      </c>
      <c r="E88" s="305"/>
      <c r="F88" s="308" t="n">
        <v>245</v>
      </c>
      <c r="G88" s="308"/>
      <c r="H88" s="308"/>
      <c r="I88" s="309"/>
      <c r="J88" s="309"/>
      <c r="K88" s="309"/>
      <c r="L88" s="309"/>
      <c r="M88" s="310"/>
      <c r="N88" s="311"/>
      <c r="O88" s="312"/>
      <c r="P88" s="312"/>
      <c r="Q88" s="312"/>
      <c r="R88" s="312"/>
      <c r="S88" s="313"/>
      <c r="T88" s="314"/>
      <c r="U88" s="315"/>
      <c r="V88" s="316"/>
      <c r="W88" s="315"/>
      <c r="X88" s="315"/>
      <c r="Y88" s="255"/>
    </row>
    <row r="89" s="230" customFormat="true" ht="13.5" hidden="false" customHeight="true" outlineLevel="0" collapsed="false">
      <c r="A89" s="317"/>
      <c r="B89" s="295"/>
      <c r="C89" s="296"/>
      <c r="D89" s="297"/>
      <c r="E89" s="295"/>
      <c r="F89" s="298"/>
      <c r="G89" s="298"/>
      <c r="H89" s="298"/>
      <c r="I89" s="299"/>
      <c r="J89" s="299"/>
      <c r="K89" s="299"/>
      <c r="L89" s="299"/>
      <c r="M89" s="300"/>
      <c r="N89" s="301"/>
      <c r="O89" s="301"/>
      <c r="P89" s="301"/>
      <c r="Q89" s="301"/>
      <c r="R89" s="301"/>
      <c r="S89" s="301"/>
      <c r="T89" s="301"/>
      <c r="U89" s="301"/>
      <c r="V89" s="318"/>
      <c r="W89" s="301"/>
      <c r="X89" s="301"/>
      <c r="Y89" s="255"/>
    </row>
    <row r="90" s="236" customFormat="true" ht="12.75" hidden="false" customHeight="true" outlineLevel="0" collapsed="false">
      <c r="C90" s="237" t="s">
        <v>254</v>
      </c>
      <c r="D90" s="237" t="s">
        <v>255</v>
      </c>
      <c r="E90" s="238"/>
      <c r="F90" s="239"/>
      <c r="G90" s="239"/>
      <c r="H90" s="240" t="n">
        <f aca="false">SUM(H91:H92)</f>
        <v>148176</v>
      </c>
      <c r="I90" s="240"/>
      <c r="J90" s="303" t="n">
        <f aca="false">SUM(J91:J92)</f>
        <v>0.44296</v>
      </c>
      <c r="K90" s="303"/>
      <c r="L90" s="303" t="n">
        <f aca="false">SUM(L91:L92)</f>
        <v>0</v>
      </c>
      <c r="M90" s="303" t="n">
        <f aca="false">SUM(M91:M92)</f>
        <v>0.44296</v>
      </c>
      <c r="N90" s="240"/>
      <c r="O90" s="240"/>
      <c r="P90" s="240"/>
      <c r="Q90" s="240"/>
      <c r="R90" s="240"/>
      <c r="S90" s="240" t="n">
        <f aca="false">SUM(S91:S92)</f>
        <v>0</v>
      </c>
      <c r="T90" s="240"/>
      <c r="U90" s="240" t="n">
        <f aca="false">SUM(U91:U92)</f>
        <v>0</v>
      </c>
      <c r="V90" s="241"/>
      <c r="W90" s="240"/>
      <c r="X90" s="240"/>
      <c r="Y90" s="239"/>
    </row>
    <row r="91" s="230" customFormat="true" ht="13.5" hidden="false" customHeight="true" outlineLevel="0" collapsed="false">
      <c r="A91" s="319" t="n">
        <v>37</v>
      </c>
      <c r="B91" s="320" t="s">
        <v>256</v>
      </c>
      <c r="C91" s="321" t="s">
        <v>257</v>
      </c>
      <c r="D91" s="322" t="s">
        <v>258</v>
      </c>
      <c r="E91" s="320" t="s">
        <v>130</v>
      </c>
      <c r="F91" s="323" t="n">
        <v>196</v>
      </c>
      <c r="G91" s="323" t="n">
        <v>756</v>
      </c>
      <c r="H91" s="323" t="n">
        <f aca="false">F91*G91</f>
        <v>148176</v>
      </c>
      <c r="I91" s="324" t="n">
        <v>0.00226</v>
      </c>
      <c r="J91" s="324" t="n">
        <f aca="false">F91*I91</f>
        <v>0.44296</v>
      </c>
      <c r="K91" s="324" t="n">
        <v>0</v>
      </c>
      <c r="L91" s="324" t="n">
        <f aca="false">F91*K91</f>
        <v>0</v>
      </c>
      <c r="M91" s="325" t="n">
        <f aca="false">J91+L91</f>
        <v>0.44296</v>
      </c>
      <c r="N91" s="326"/>
      <c r="O91" s="327"/>
      <c r="P91" s="327"/>
      <c r="Q91" s="327"/>
      <c r="R91" s="327"/>
      <c r="S91" s="328" t="n">
        <f aca="false">G91*R91</f>
        <v>0</v>
      </c>
      <c r="T91" s="329"/>
      <c r="U91" s="330" t="n">
        <f aca="false">G91*T91</f>
        <v>0</v>
      </c>
      <c r="V91" s="331" t="s">
        <v>102</v>
      </c>
      <c r="W91" s="330" t="n">
        <v>756</v>
      </c>
      <c r="X91" s="330" t="n">
        <f aca="false">F91+R91-T91</f>
        <v>196</v>
      </c>
      <c r="Y91" s="255"/>
    </row>
    <row r="92" s="230" customFormat="true" ht="13.5" hidden="true" customHeight="true" outlineLevel="0" collapsed="false">
      <c r="A92" s="282"/>
      <c r="B92" s="283"/>
      <c r="C92" s="284"/>
      <c r="D92" s="285" t="s">
        <v>259</v>
      </c>
      <c r="E92" s="283"/>
      <c r="F92" s="286" t="n">
        <v>196</v>
      </c>
      <c r="G92" s="286"/>
      <c r="H92" s="286"/>
      <c r="I92" s="287"/>
      <c r="J92" s="287"/>
      <c r="K92" s="287"/>
      <c r="L92" s="287"/>
      <c r="M92" s="288"/>
      <c r="N92" s="289"/>
      <c r="O92" s="290"/>
      <c r="P92" s="290"/>
      <c r="Q92" s="290"/>
      <c r="R92" s="290"/>
      <c r="S92" s="291"/>
      <c r="T92" s="292"/>
      <c r="U92" s="293"/>
      <c r="V92" s="294"/>
      <c r="W92" s="293"/>
      <c r="X92" s="293"/>
      <c r="Y92" s="255"/>
    </row>
    <row r="93" s="230" customFormat="true" ht="13.5" hidden="false" customHeight="true" outlineLevel="0" collapsed="false">
      <c r="A93" s="295"/>
      <c r="B93" s="295"/>
      <c r="C93" s="296"/>
      <c r="D93" s="297"/>
      <c r="E93" s="295"/>
      <c r="F93" s="298"/>
      <c r="G93" s="298"/>
      <c r="H93" s="298"/>
      <c r="I93" s="299"/>
      <c r="J93" s="299"/>
      <c r="K93" s="299"/>
      <c r="L93" s="299"/>
      <c r="M93" s="300"/>
      <c r="N93" s="301"/>
      <c r="O93" s="301"/>
      <c r="P93" s="301"/>
      <c r="Q93" s="301"/>
      <c r="R93" s="301"/>
      <c r="S93" s="301"/>
      <c r="T93" s="301"/>
      <c r="U93" s="301"/>
      <c r="V93" s="302"/>
      <c r="W93" s="301"/>
      <c r="X93" s="301"/>
      <c r="Y93" s="255"/>
    </row>
    <row r="94" s="236" customFormat="true" ht="12.75" hidden="false" customHeight="true" outlineLevel="0" collapsed="false">
      <c r="C94" s="237" t="s">
        <v>260</v>
      </c>
      <c r="D94" s="237" t="s">
        <v>261</v>
      </c>
      <c r="E94" s="238"/>
      <c r="F94" s="239"/>
      <c r="G94" s="239"/>
      <c r="H94" s="240" t="n">
        <f aca="false">SUM(H95:H104)</f>
        <v>110827.325</v>
      </c>
      <c r="I94" s="240" t="n">
        <f aca="false">SUM(I95:I104)</f>
        <v>0.93134</v>
      </c>
      <c r="J94" s="240" t="n">
        <f aca="false">SUM(J95:J104)</f>
        <v>6.57006</v>
      </c>
      <c r="K94" s="240" t="n">
        <f aca="false">SUM(K95:K104)</f>
        <v>0</v>
      </c>
      <c r="L94" s="240" t="n">
        <f aca="false">SUM(L95:L104)</f>
        <v>0</v>
      </c>
      <c r="M94" s="240"/>
      <c r="N94" s="240" t="n">
        <f aca="false">SUM(N95:N104)</f>
        <v>0</v>
      </c>
      <c r="O94" s="240" t="n">
        <f aca="false">SUM(O95:O104)</f>
        <v>0</v>
      </c>
      <c r="P94" s="240" t="n">
        <f aca="false">SUM(P95:P104)</f>
        <v>0</v>
      </c>
      <c r="Q94" s="240" t="n">
        <f aca="false">SUM(Q95:Q104)</f>
        <v>0</v>
      </c>
      <c r="R94" s="240"/>
      <c r="S94" s="240" t="n">
        <f aca="false">SUM(S95:S104)</f>
        <v>0</v>
      </c>
      <c r="T94" s="240"/>
      <c r="U94" s="240" t="n">
        <f aca="false">SUM(U95:U104)</f>
        <v>55398.35</v>
      </c>
      <c r="V94" s="241"/>
      <c r="W94" s="240"/>
      <c r="X94" s="240"/>
      <c r="Y94" s="239"/>
      <c r="Z94" s="239"/>
    </row>
    <row r="95" s="230" customFormat="true" ht="13.5" hidden="false" customHeight="true" outlineLevel="0" collapsed="false">
      <c r="A95" s="242" t="n">
        <v>38</v>
      </c>
      <c r="B95" s="243" t="s">
        <v>262</v>
      </c>
      <c r="C95" s="244" t="s">
        <v>263</v>
      </c>
      <c r="D95" s="245" t="s">
        <v>264</v>
      </c>
      <c r="E95" s="243" t="s">
        <v>173</v>
      </c>
      <c r="F95" s="246" t="n">
        <v>14</v>
      </c>
      <c r="G95" s="246" t="n">
        <v>781.05</v>
      </c>
      <c r="H95" s="246" t="n">
        <f aca="false">F95*G95</f>
        <v>10934.7</v>
      </c>
      <c r="I95" s="247" t="n">
        <v>0.00724</v>
      </c>
      <c r="J95" s="247" t="n">
        <f aca="false">F95*I95</f>
        <v>0.10136</v>
      </c>
      <c r="K95" s="247" t="n">
        <v>0</v>
      </c>
      <c r="L95" s="247" t="n">
        <f aca="false">F95*K95</f>
        <v>0</v>
      </c>
      <c r="M95" s="248" t="n">
        <f aca="false">J95+L95</f>
        <v>0.10136</v>
      </c>
      <c r="N95" s="249"/>
      <c r="O95" s="250"/>
      <c r="P95" s="250"/>
      <c r="Q95" s="250"/>
      <c r="R95" s="250"/>
      <c r="S95" s="251" t="n">
        <f aca="false">G95*R95</f>
        <v>0</v>
      </c>
      <c r="T95" s="252"/>
      <c r="U95" s="253" t="n">
        <f aca="false">G95*T95</f>
        <v>0</v>
      </c>
      <c r="V95" s="254" t="s">
        <v>102</v>
      </c>
      <c r="W95" s="253" t="n">
        <v>781.05</v>
      </c>
      <c r="X95" s="253" t="n">
        <f aca="false">F95+R95-T95</f>
        <v>14</v>
      </c>
      <c r="Y95" s="255"/>
    </row>
    <row r="96" s="230" customFormat="true" ht="13.5" hidden="true" customHeight="true" outlineLevel="0" collapsed="false">
      <c r="A96" s="256"/>
      <c r="B96" s="257"/>
      <c r="C96" s="258"/>
      <c r="D96" s="259" t="s">
        <v>265</v>
      </c>
      <c r="E96" s="257"/>
      <c r="F96" s="260" t="n">
        <v>14</v>
      </c>
      <c r="G96" s="260"/>
      <c r="H96" s="260"/>
      <c r="I96" s="261"/>
      <c r="J96" s="261"/>
      <c r="K96" s="261"/>
      <c r="L96" s="261"/>
      <c r="M96" s="262"/>
      <c r="N96" s="263"/>
      <c r="O96" s="264"/>
      <c r="P96" s="264"/>
      <c r="Q96" s="264"/>
      <c r="R96" s="264"/>
      <c r="S96" s="265"/>
      <c r="T96" s="266"/>
      <c r="U96" s="267"/>
      <c r="V96" s="268"/>
      <c r="W96" s="267"/>
      <c r="X96" s="267"/>
      <c r="Y96" s="255"/>
    </row>
    <row r="97" s="230" customFormat="true" ht="13.5" hidden="false" customHeight="true" outlineLevel="0" collapsed="false">
      <c r="A97" s="256" t="n">
        <v>39</v>
      </c>
      <c r="B97" s="257" t="s">
        <v>262</v>
      </c>
      <c r="C97" s="258" t="s">
        <v>266</v>
      </c>
      <c r="D97" s="259" t="s">
        <v>267</v>
      </c>
      <c r="E97" s="257" t="s">
        <v>186</v>
      </c>
      <c r="F97" s="260" t="n">
        <v>7</v>
      </c>
      <c r="G97" s="260" t="n">
        <v>418</v>
      </c>
      <c r="H97" s="260" t="n">
        <f aca="false">F97*G97</f>
        <v>2926</v>
      </c>
      <c r="I97" s="261" t="n">
        <v>0.0012</v>
      </c>
      <c r="J97" s="261" t="n">
        <f aca="false">F97*I97</f>
        <v>0.0084</v>
      </c>
      <c r="K97" s="261" t="n">
        <v>0</v>
      </c>
      <c r="L97" s="261" t="n">
        <f aca="false">F97*K97</f>
        <v>0</v>
      </c>
      <c r="M97" s="262" t="n">
        <f aca="false">J97+L97</f>
        <v>0.0084</v>
      </c>
      <c r="N97" s="263"/>
      <c r="O97" s="264"/>
      <c r="P97" s="264"/>
      <c r="Q97" s="264"/>
      <c r="R97" s="264"/>
      <c r="S97" s="265" t="n">
        <f aca="false">G97*R97</f>
        <v>0</v>
      </c>
      <c r="T97" s="266"/>
      <c r="U97" s="267" t="n">
        <f aca="false">G97*T97</f>
        <v>0</v>
      </c>
      <c r="V97" s="268" t="s">
        <v>102</v>
      </c>
      <c r="W97" s="267" t="n">
        <v>418</v>
      </c>
      <c r="X97" s="267" t="n">
        <f aca="false">F97+R97-T97</f>
        <v>7</v>
      </c>
      <c r="Y97" s="255"/>
    </row>
    <row r="98" s="230" customFormat="true" ht="13.5" hidden="false" customHeight="true" outlineLevel="0" collapsed="false">
      <c r="A98" s="256" t="n">
        <v>40</v>
      </c>
      <c r="B98" s="257" t="s">
        <v>268</v>
      </c>
      <c r="C98" s="258" t="s">
        <v>269</v>
      </c>
      <c r="D98" s="259" t="s">
        <v>270</v>
      </c>
      <c r="E98" s="257" t="s">
        <v>186</v>
      </c>
      <c r="F98" s="260" t="n">
        <v>7</v>
      </c>
      <c r="G98" s="260" t="n">
        <v>3002</v>
      </c>
      <c r="H98" s="260" t="n">
        <f aca="false">F98*G98</f>
        <v>21014</v>
      </c>
      <c r="I98" s="261" t="n">
        <v>0.016</v>
      </c>
      <c r="J98" s="261" t="n">
        <f aca="false">F98*I98</f>
        <v>0.112</v>
      </c>
      <c r="K98" s="261" t="n">
        <v>0</v>
      </c>
      <c r="L98" s="261" t="n">
        <f aca="false">F98*K98</f>
        <v>0</v>
      </c>
      <c r="M98" s="262" t="n">
        <f aca="false">J98+L98</f>
        <v>0.112</v>
      </c>
      <c r="N98" s="263"/>
      <c r="O98" s="264"/>
      <c r="P98" s="264"/>
      <c r="Q98" s="264"/>
      <c r="R98" s="264"/>
      <c r="S98" s="265" t="n">
        <f aca="false">G98*R98</f>
        <v>0</v>
      </c>
      <c r="T98" s="266"/>
      <c r="U98" s="267" t="n">
        <f aca="false">G98*T98</f>
        <v>0</v>
      </c>
      <c r="V98" s="268" t="s">
        <v>102</v>
      </c>
      <c r="W98" s="267" t="n">
        <v>3002</v>
      </c>
      <c r="X98" s="267" t="n">
        <f aca="false">F98+R98-T98</f>
        <v>7</v>
      </c>
      <c r="Y98" s="255"/>
    </row>
    <row r="99" s="230" customFormat="true" ht="13.5" hidden="false" customHeight="true" outlineLevel="0" collapsed="false">
      <c r="A99" s="256" t="n">
        <v>41</v>
      </c>
      <c r="B99" s="257" t="s">
        <v>262</v>
      </c>
      <c r="C99" s="258" t="s">
        <v>271</v>
      </c>
      <c r="D99" s="259" t="s">
        <v>272</v>
      </c>
      <c r="E99" s="257" t="s">
        <v>186</v>
      </c>
      <c r="F99" s="260" t="n">
        <v>7</v>
      </c>
      <c r="G99" s="260" t="n">
        <v>1250</v>
      </c>
      <c r="H99" s="260" t="n">
        <f aca="false">F99*G99</f>
        <v>8750</v>
      </c>
      <c r="I99" s="261" t="n">
        <v>0.3409</v>
      </c>
      <c r="J99" s="261" t="n">
        <f aca="false">F99*I99</f>
        <v>2.3863</v>
      </c>
      <c r="K99" s="261" t="n">
        <v>0</v>
      </c>
      <c r="L99" s="261" t="n">
        <f aca="false">F99*K99</f>
        <v>0</v>
      </c>
      <c r="M99" s="262" t="n">
        <f aca="false">J99+L99</f>
        <v>2.3863</v>
      </c>
      <c r="N99" s="263"/>
      <c r="O99" s="264"/>
      <c r="P99" s="264"/>
      <c r="Q99" s="264"/>
      <c r="R99" s="264"/>
      <c r="S99" s="265" t="n">
        <f aca="false">G99*R99</f>
        <v>0</v>
      </c>
      <c r="T99" s="266"/>
      <c r="U99" s="267" t="n">
        <f aca="false">G99*T99</f>
        <v>0</v>
      </c>
      <c r="V99" s="268" t="s">
        <v>102</v>
      </c>
      <c r="W99" s="267" t="n">
        <v>1250</v>
      </c>
      <c r="X99" s="267" t="n">
        <f aca="false">F99+R99-T99</f>
        <v>7</v>
      </c>
      <c r="Y99" s="255"/>
    </row>
    <row r="100" s="230" customFormat="true" ht="13.5" hidden="false" customHeight="true" outlineLevel="0" collapsed="false">
      <c r="A100" s="256" t="n">
        <v>42</v>
      </c>
      <c r="B100" s="257" t="s">
        <v>273</v>
      </c>
      <c r="C100" s="258" t="s">
        <v>274</v>
      </c>
      <c r="D100" s="259" t="s">
        <v>275</v>
      </c>
      <c r="E100" s="257" t="s">
        <v>186</v>
      </c>
      <c r="F100" s="260" t="n">
        <v>7</v>
      </c>
      <c r="G100" s="260" t="n">
        <v>278.625</v>
      </c>
      <c r="H100" s="260" t="n">
        <f aca="false">F100*G100</f>
        <v>1950.375</v>
      </c>
      <c r="I100" s="261" t="n">
        <v>0.097</v>
      </c>
      <c r="J100" s="261" t="n">
        <f aca="false">F100*I100</f>
        <v>0.679</v>
      </c>
      <c r="K100" s="261" t="n">
        <v>0</v>
      </c>
      <c r="L100" s="261" t="n">
        <f aca="false">F100*K100</f>
        <v>0</v>
      </c>
      <c r="M100" s="262" t="n">
        <f aca="false">J100+L100</f>
        <v>0.679</v>
      </c>
      <c r="N100" s="263"/>
      <c r="O100" s="264"/>
      <c r="P100" s="264"/>
      <c r="Q100" s="264"/>
      <c r="R100" s="264"/>
      <c r="S100" s="265" t="n">
        <f aca="false">G100*R100</f>
        <v>0</v>
      </c>
      <c r="T100" s="266"/>
      <c r="U100" s="267" t="n">
        <f aca="false">G100*T100</f>
        <v>0</v>
      </c>
      <c r="V100" s="268" t="s">
        <v>102</v>
      </c>
      <c r="W100" s="267" t="n">
        <v>278.625</v>
      </c>
      <c r="X100" s="267" t="n">
        <f aca="false">F100+R100-T100</f>
        <v>7</v>
      </c>
      <c r="Y100" s="255"/>
    </row>
    <row r="101" s="230" customFormat="true" ht="13.5" hidden="false" customHeight="true" outlineLevel="0" collapsed="false">
      <c r="A101" s="256" t="n">
        <v>43</v>
      </c>
      <c r="B101" s="257" t="s">
        <v>273</v>
      </c>
      <c r="C101" s="258" t="s">
        <v>276</v>
      </c>
      <c r="D101" s="259" t="s">
        <v>277</v>
      </c>
      <c r="E101" s="257" t="s">
        <v>186</v>
      </c>
      <c r="F101" s="260" t="n">
        <v>7</v>
      </c>
      <c r="G101" s="260" t="n">
        <v>944.0625</v>
      </c>
      <c r="H101" s="260" t="n">
        <f aca="false">F101*G101</f>
        <v>6608.4375</v>
      </c>
      <c r="I101" s="261" t="n">
        <v>0.004</v>
      </c>
      <c r="J101" s="261" t="n">
        <f aca="false">F101*I101</f>
        <v>0.028</v>
      </c>
      <c r="K101" s="261" t="n">
        <v>0</v>
      </c>
      <c r="L101" s="261" t="n">
        <f aca="false">F101*K101</f>
        <v>0</v>
      </c>
      <c r="M101" s="262" t="n">
        <f aca="false">J101+L101</f>
        <v>0.028</v>
      </c>
      <c r="N101" s="263"/>
      <c r="O101" s="264"/>
      <c r="P101" s="264"/>
      <c r="Q101" s="264"/>
      <c r="R101" s="264"/>
      <c r="S101" s="265" t="n">
        <f aca="false">G101*R101</f>
        <v>0</v>
      </c>
      <c r="T101" s="266"/>
      <c r="U101" s="267" t="n">
        <f aca="false">G101*T101</f>
        <v>0</v>
      </c>
      <c r="V101" s="268" t="s">
        <v>102</v>
      </c>
      <c r="W101" s="267" t="n">
        <v>944.0625</v>
      </c>
      <c r="X101" s="267" t="n">
        <f aca="false">F101+R101-T101</f>
        <v>7</v>
      </c>
      <c r="Y101" s="255"/>
    </row>
    <row r="102" s="230" customFormat="true" ht="13.5" hidden="false" customHeight="true" outlineLevel="0" collapsed="false">
      <c r="A102" s="256" t="n">
        <v>44</v>
      </c>
      <c r="B102" s="257" t="s">
        <v>273</v>
      </c>
      <c r="C102" s="258" t="s">
        <v>278</v>
      </c>
      <c r="D102" s="259" t="s">
        <v>279</v>
      </c>
      <c r="E102" s="257" t="s">
        <v>186</v>
      </c>
      <c r="F102" s="260" t="n">
        <v>7</v>
      </c>
      <c r="G102" s="260" t="n">
        <v>297.1375</v>
      </c>
      <c r="H102" s="260" t="n">
        <f aca="false">F102*G102</f>
        <v>2079.9625</v>
      </c>
      <c r="I102" s="261" t="n">
        <v>0.058</v>
      </c>
      <c r="J102" s="261" t="n">
        <f aca="false">F102*I102</f>
        <v>0.406</v>
      </c>
      <c r="K102" s="261" t="n">
        <v>0</v>
      </c>
      <c r="L102" s="261" t="n">
        <f aca="false">F102*K102</f>
        <v>0</v>
      </c>
      <c r="M102" s="262" t="n">
        <f aca="false">J102+L102</f>
        <v>0.406</v>
      </c>
      <c r="N102" s="263"/>
      <c r="O102" s="264"/>
      <c r="P102" s="264"/>
      <c r="Q102" s="264"/>
      <c r="R102" s="264"/>
      <c r="S102" s="265" t="n">
        <f aca="false">G102*R102</f>
        <v>0</v>
      </c>
      <c r="T102" s="266"/>
      <c r="U102" s="267" t="n">
        <f aca="false">G102*T102</f>
        <v>0</v>
      </c>
      <c r="V102" s="268" t="s">
        <v>102</v>
      </c>
      <c r="W102" s="267" t="n">
        <v>297.1375</v>
      </c>
      <c r="X102" s="267" t="n">
        <f aca="false">F102+R102-T102</f>
        <v>7</v>
      </c>
      <c r="Y102" s="255"/>
    </row>
    <row r="103" s="230" customFormat="true" ht="13.5" hidden="false" customHeight="true" outlineLevel="0" collapsed="false">
      <c r="A103" s="256" t="n">
        <v>45</v>
      </c>
      <c r="B103" s="257" t="s">
        <v>273</v>
      </c>
      <c r="C103" s="258" t="s">
        <v>280</v>
      </c>
      <c r="D103" s="259" t="s">
        <v>281</v>
      </c>
      <c r="E103" s="257" t="s">
        <v>186</v>
      </c>
      <c r="F103" s="260" t="n">
        <v>7</v>
      </c>
      <c r="G103" s="260" t="n">
        <v>166.5</v>
      </c>
      <c r="H103" s="260" t="n">
        <f aca="false">F103*G103</f>
        <v>1165.5</v>
      </c>
      <c r="I103" s="261" t="n">
        <v>0.027</v>
      </c>
      <c r="J103" s="261" t="n">
        <f aca="false">F103*I103</f>
        <v>0.189</v>
      </c>
      <c r="K103" s="261" t="n">
        <v>0</v>
      </c>
      <c r="L103" s="261" t="n">
        <f aca="false">F103*K103</f>
        <v>0</v>
      </c>
      <c r="M103" s="262" t="n">
        <f aca="false">J103+L103</f>
        <v>0.189</v>
      </c>
      <c r="N103" s="263"/>
      <c r="O103" s="264"/>
      <c r="P103" s="264"/>
      <c r="Q103" s="264"/>
      <c r="R103" s="264"/>
      <c r="S103" s="265" t="n">
        <f aca="false">G103*R103</f>
        <v>0</v>
      </c>
      <c r="T103" s="266"/>
      <c r="U103" s="267" t="n">
        <f aca="false">G103*T103</f>
        <v>0</v>
      </c>
      <c r="V103" s="268" t="s">
        <v>102</v>
      </c>
      <c r="W103" s="267" t="n">
        <v>166.5</v>
      </c>
      <c r="X103" s="267" t="n">
        <f aca="false">F103+R103-T103</f>
        <v>7</v>
      </c>
      <c r="Y103" s="255"/>
    </row>
    <row r="104" s="230" customFormat="true" ht="13.5" hidden="false" customHeight="true" outlineLevel="0" collapsed="false">
      <c r="A104" s="269" t="n">
        <v>46</v>
      </c>
      <c r="B104" s="270" t="s">
        <v>273</v>
      </c>
      <c r="C104" s="271" t="s">
        <v>282</v>
      </c>
      <c r="D104" s="272" t="s">
        <v>283</v>
      </c>
      <c r="E104" s="270" t="s">
        <v>173</v>
      </c>
      <c r="F104" s="273" t="n">
        <v>7</v>
      </c>
      <c r="G104" s="273" t="n">
        <v>7914.05</v>
      </c>
      <c r="H104" s="273" t="n">
        <f aca="false">F104*G104</f>
        <v>55398.35</v>
      </c>
      <c r="I104" s="274" t="n">
        <v>0.38</v>
      </c>
      <c r="J104" s="274" t="n">
        <f aca="false">F104*I104</f>
        <v>2.66</v>
      </c>
      <c r="K104" s="274" t="n">
        <v>0</v>
      </c>
      <c r="L104" s="274" t="n">
        <f aca="false">F104*K104</f>
        <v>0</v>
      </c>
      <c r="M104" s="275" t="n">
        <f aca="false">J104+L104</f>
        <v>2.66</v>
      </c>
      <c r="N104" s="276"/>
      <c r="O104" s="277"/>
      <c r="P104" s="277"/>
      <c r="Q104" s="277"/>
      <c r="R104" s="277"/>
      <c r="S104" s="278" t="n">
        <f aca="false">G104*R104</f>
        <v>0</v>
      </c>
      <c r="T104" s="279" t="n">
        <v>7</v>
      </c>
      <c r="U104" s="280" t="n">
        <f aca="false">G104*T104</f>
        <v>55398.35</v>
      </c>
      <c r="V104" s="281" t="s">
        <v>102</v>
      </c>
      <c r="W104" s="280" t="n">
        <v>7914.05</v>
      </c>
      <c r="X104" s="280" t="n">
        <f aca="false">F104+R104-T104</f>
        <v>0</v>
      </c>
      <c r="Y104" s="255"/>
    </row>
    <row r="105" s="230" customFormat="true" ht="13.5" hidden="false" customHeight="true" outlineLevel="0" collapsed="false">
      <c r="A105" s="295"/>
      <c r="B105" s="295"/>
      <c r="C105" s="296"/>
      <c r="D105" s="297"/>
      <c r="E105" s="295"/>
      <c r="F105" s="298"/>
      <c r="G105" s="298"/>
      <c r="H105" s="298"/>
      <c r="I105" s="299"/>
      <c r="J105" s="299"/>
      <c r="K105" s="299"/>
      <c r="L105" s="299"/>
      <c r="M105" s="300"/>
      <c r="N105" s="301"/>
      <c r="O105" s="301"/>
      <c r="P105" s="301"/>
      <c r="Q105" s="301"/>
      <c r="R105" s="301"/>
      <c r="S105" s="301"/>
      <c r="T105" s="301"/>
      <c r="U105" s="301"/>
      <c r="V105" s="318"/>
      <c r="W105" s="301"/>
      <c r="X105" s="301"/>
      <c r="Y105" s="255"/>
    </row>
    <row r="106" s="236" customFormat="true" ht="12.75" hidden="false" customHeight="true" outlineLevel="0" collapsed="false">
      <c r="C106" s="237" t="s">
        <v>284</v>
      </c>
      <c r="D106" s="237" t="s">
        <v>285</v>
      </c>
      <c r="E106" s="238"/>
      <c r="F106" s="239"/>
      <c r="G106" s="239"/>
      <c r="H106" s="240" t="n">
        <f aca="false">SUM(H107:H129)</f>
        <v>1971711.4575</v>
      </c>
      <c r="I106" s="240"/>
      <c r="J106" s="303" t="n">
        <f aca="false">SUM(J107:J129)</f>
        <v>149.792823</v>
      </c>
      <c r="K106" s="303"/>
      <c r="L106" s="303" t="n">
        <f aca="false">SUM(L107:L129)</f>
        <v>0</v>
      </c>
      <c r="M106" s="303" t="n">
        <f aca="false">SUM(M107:M129)</f>
        <v>149.792823</v>
      </c>
      <c r="N106" s="240"/>
      <c r="O106" s="240"/>
      <c r="P106" s="240"/>
      <c r="Q106" s="240"/>
      <c r="R106" s="240"/>
      <c r="S106" s="240" t="n">
        <f aca="false">SUM(S107:S129)</f>
        <v>0</v>
      </c>
      <c r="T106" s="240"/>
      <c r="U106" s="240" t="n">
        <f aca="false">SUM(U107:U129)</f>
        <v>849337.262</v>
      </c>
      <c r="V106" s="241"/>
      <c r="W106" s="240"/>
      <c r="X106" s="240"/>
      <c r="Y106" s="239"/>
      <c r="Z106" s="239"/>
    </row>
    <row r="107" s="230" customFormat="true" ht="13.5" hidden="false" customHeight="true" outlineLevel="0" collapsed="false">
      <c r="A107" s="242" t="n">
        <v>47</v>
      </c>
      <c r="B107" s="243" t="s">
        <v>127</v>
      </c>
      <c r="C107" s="244" t="s">
        <v>286</v>
      </c>
      <c r="D107" s="245" t="s">
        <v>287</v>
      </c>
      <c r="E107" s="243" t="s">
        <v>173</v>
      </c>
      <c r="F107" s="246" t="n">
        <v>245</v>
      </c>
      <c r="G107" s="246" t="n">
        <v>692</v>
      </c>
      <c r="H107" s="246" t="n">
        <f aca="false">F107*G107</f>
        <v>169540</v>
      </c>
      <c r="I107" s="247" t="n">
        <v>0.00084</v>
      </c>
      <c r="J107" s="247" t="n">
        <f aca="false">F107*I107</f>
        <v>0.2058</v>
      </c>
      <c r="K107" s="247" t="n">
        <v>0</v>
      </c>
      <c r="L107" s="247" t="n">
        <f aca="false">F107*K107</f>
        <v>0</v>
      </c>
      <c r="M107" s="248" t="n">
        <f aca="false">J107+L107</f>
        <v>0.2058</v>
      </c>
      <c r="N107" s="249"/>
      <c r="O107" s="250"/>
      <c r="P107" s="250"/>
      <c r="Q107" s="250"/>
      <c r="R107" s="250"/>
      <c r="S107" s="251" t="n">
        <f aca="false">G107*R107</f>
        <v>0</v>
      </c>
      <c r="T107" s="252"/>
      <c r="U107" s="253" t="n">
        <f aca="false">G107*T107</f>
        <v>0</v>
      </c>
      <c r="V107" s="254" t="s">
        <v>102</v>
      </c>
      <c r="W107" s="253" t="n">
        <v>692</v>
      </c>
      <c r="X107" s="253" t="n">
        <f aca="false">F107+R107-T107</f>
        <v>245</v>
      </c>
      <c r="Y107" s="255"/>
    </row>
    <row r="108" s="230" customFormat="true" ht="13.5" hidden="false" customHeight="true" outlineLevel="0" collapsed="false">
      <c r="A108" s="256" t="n">
        <v>48</v>
      </c>
      <c r="B108" s="257"/>
      <c r="C108" s="258" t="s">
        <v>288</v>
      </c>
      <c r="D108" s="259" t="s">
        <v>289</v>
      </c>
      <c r="E108" s="257" t="s">
        <v>290</v>
      </c>
      <c r="F108" s="260" t="n">
        <v>4165</v>
      </c>
      <c r="G108" s="260" t="n">
        <v>125</v>
      </c>
      <c r="H108" s="260" t="n">
        <f aca="false">F108*G108</f>
        <v>520625</v>
      </c>
      <c r="I108" s="261" t="n">
        <v>0.001</v>
      </c>
      <c r="J108" s="261" t="n">
        <f aca="false">F108*I108</f>
        <v>4.165</v>
      </c>
      <c r="K108" s="261" t="n">
        <v>0</v>
      </c>
      <c r="L108" s="261" t="n">
        <f aca="false">F108*K108</f>
        <v>0</v>
      </c>
      <c r="M108" s="262" t="n">
        <f aca="false">J108+L108</f>
        <v>4.165</v>
      </c>
      <c r="N108" s="263"/>
      <c r="O108" s="264"/>
      <c r="P108" s="264"/>
      <c r="Q108" s="264"/>
      <c r="R108" s="264"/>
      <c r="S108" s="265" t="n">
        <f aca="false">G108*R108</f>
        <v>0</v>
      </c>
      <c r="T108" s="266" t="n">
        <v>949.31</v>
      </c>
      <c r="U108" s="267" t="n">
        <f aca="false">G108*T108</f>
        <v>118663.75</v>
      </c>
      <c r="V108" s="268" t="s">
        <v>102</v>
      </c>
      <c r="W108" s="267" t="n">
        <v>125</v>
      </c>
      <c r="X108" s="267" t="n">
        <f aca="false">F108+R108-T108</f>
        <v>3215.69</v>
      </c>
      <c r="Y108" s="255"/>
    </row>
    <row r="109" s="230" customFormat="true" ht="13.5" hidden="true" customHeight="true" outlineLevel="0" collapsed="false">
      <c r="A109" s="256"/>
      <c r="B109" s="257"/>
      <c r="C109" s="258"/>
      <c r="D109" s="259" t="s">
        <v>291</v>
      </c>
      <c r="E109" s="257"/>
      <c r="F109" s="260"/>
      <c r="G109" s="260"/>
      <c r="H109" s="260"/>
      <c r="I109" s="261"/>
      <c r="J109" s="261"/>
      <c r="K109" s="261"/>
      <c r="L109" s="261"/>
      <c r="M109" s="262"/>
      <c r="N109" s="263"/>
      <c r="O109" s="264"/>
      <c r="P109" s="264"/>
      <c r="Q109" s="264"/>
      <c r="R109" s="264"/>
      <c r="S109" s="265"/>
      <c r="T109" s="266"/>
      <c r="U109" s="267"/>
      <c r="V109" s="268"/>
      <c r="W109" s="267"/>
      <c r="X109" s="267"/>
      <c r="Y109" s="255"/>
    </row>
    <row r="110" s="230" customFormat="true" ht="13.5" hidden="true" customHeight="true" outlineLevel="0" collapsed="false">
      <c r="A110" s="256"/>
      <c r="B110" s="257"/>
      <c r="C110" s="258"/>
      <c r="D110" s="259" t="s">
        <v>292</v>
      </c>
      <c r="E110" s="257"/>
      <c r="F110" s="260" t="n">
        <v>4165</v>
      </c>
      <c r="G110" s="260"/>
      <c r="H110" s="260"/>
      <c r="I110" s="261"/>
      <c r="J110" s="261"/>
      <c r="K110" s="261"/>
      <c r="L110" s="261"/>
      <c r="M110" s="262"/>
      <c r="N110" s="263"/>
      <c r="O110" s="264"/>
      <c r="P110" s="264"/>
      <c r="Q110" s="264"/>
      <c r="R110" s="264"/>
      <c r="S110" s="265"/>
      <c r="T110" s="266"/>
      <c r="U110" s="267"/>
      <c r="V110" s="268"/>
      <c r="W110" s="267"/>
      <c r="X110" s="267"/>
      <c r="Y110" s="255"/>
    </row>
    <row r="111" s="230" customFormat="true" ht="13.5" hidden="false" customHeight="true" outlineLevel="0" collapsed="false">
      <c r="A111" s="256" t="n">
        <v>49</v>
      </c>
      <c r="B111" s="257" t="s">
        <v>127</v>
      </c>
      <c r="C111" s="258" t="s">
        <v>293</v>
      </c>
      <c r="D111" s="259" t="s">
        <v>294</v>
      </c>
      <c r="E111" s="257" t="s">
        <v>173</v>
      </c>
      <c r="F111" s="260" t="n">
        <v>245</v>
      </c>
      <c r="G111" s="260" t="n">
        <v>107</v>
      </c>
      <c r="H111" s="260" t="n">
        <f aca="false">F111*G111</f>
        <v>26215</v>
      </c>
      <c r="I111" s="261" t="n">
        <v>0</v>
      </c>
      <c r="J111" s="261" t="n">
        <f aca="false">F111*I111</f>
        <v>0</v>
      </c>
      <c r="K111" s="261" t="n">
        <v>0</v>
      </c>
      <c r="L111" s="261" t="n">
        <f aca="false">F111*K111</f>
        <v>0</v>
      </c>
      <c r="M111" s="262" t="n">
        <f aca="false">J111+L111</f>
        <v>0</v>
      </c>
      <c r="N111" s="263"/>
      <c r="O111" s="264"/>
      <c r="P111" s="264"/>
      <c r="Q111" s="264"/>
      <c r="R111" s="264"/>
      <c r="S111" s="265" t="n">
        <f aca="false">G111*R111</f>
        <v>0</v>
      </c>
      <c r="T111" s="266"/>
      <c r="U111" s="267" t="n">
        <f aca="false">G111*T111</f>
        <v>0</v>
      </c>
      <c r="V111" s="268" t="s">
        <v>102</v>
      </c>
      <c r="W111" s="267" t="n">
        <v>107</v>
      </c>
      <c r="X111" s="267" t="n">
        <f aca="false">F111+R111-T111</f>
        <v>245</v>
      </c>
      <c r="Y111" s="255"/>
    </row>
    <row r="112" s="230" customFormat="true" ht="13.5" hidden="false" customHeight="true" outlineLevel="0" collapsed="false">
      <c r="A112" s="256" t="n">
        <v>50</v>
      </c>
      <c r="B112" s="257" t="s">
        <v>256</v>
      </c>
      <c r="C112" s="258" t="s">
        <v>295</v>
      </c>
      <c r="D112" s="259" t="s">
        <v>296</v>
      </c>
      <c r="E112" s="257" t="s">
        <v>130</v>
      </c>
      <c r="F112" s="260" t="n">
        <v>20.1</v>
      </c>
      <c r="G112" s="260" t="n">
        <v>151.6</v>
      </c>
      <c r="H112" s="260" t="n">
        <f aca="false">F112*G112</f>
        <v>3047.16</v>
      </c>
      <c r="I112" s="261" t="n">
        <v>0.00063</v>
      </c>
      <c r="J112" s="261" t="n">
        <f aca="false">F112*I112</f>
        <v>0.012663</v>
      </c>
      <c r="K112" s="261" t="n">
        <v>0</v>
      </c>
      <c r="L112" s="261" t="n">
        <f aca="false">F112*K112</f>
        <v>0</v>
      </c>
      <c r="M112" s="262" t="n">
        <f aca="false">J112+L112</f>
        <v>0.012663</v>
      </c>
      <c r="N112" s="263"/>
      <c r="O112" s="264"/>
      <c r="P112" s="264"/>
      <c r="Q112" s="264"/>
      <c r="R112" s="264"/>
      <c r="S112" s="265" t="n">
        <f aca="false">G112*R112</f>
        <v>0</v>
      </c>
      <c r="T112" s="266"/>
      <c r="U112" s="267" t="n">
        <f aca="false">G112*T112</f>
        <v>0</v>
      </c>
      <c r="V112" s="268" t="s">
        <v>102</v>
      </c>
      <c r="W112" s="267" t="n">
        <v>151.6</v>
      </c>
      <c r="X112" s="267" t="n">
        <f aca="false">F112+R112-T112</f>
        <v>20.1</v>
      </c>
      <c r="Y112" s="255"/>
    </row>
    <row r="113" s="230" customFormat="true" ht="13.5" hidden="false" customHeight="true" outlineLevel="0" collapsed="false">
      <c r="A113" s="256" t="n">
        <v>51</v>
      </c>
      <c r="B113" s="257" t="s">
        <v>256</v>
      </c>
      <c r="C113" s="258" t="s">
        <v>297</v>
      </c>
      <c r="D113" s="259" t="s">
        <v>298</v>
      </c>
      <c r="E113" s="257" t="s">
        <v>173</v>
      </c>
      <c r="F113" s="260" t="n">
        <v>39</v>
      </c>
      <c r="G113" s="260" t="n">
        <v>392.4</v>
      </c>
      <c r="H113" s="260" t="n">
        <f aca="false">F113*G113</f>
        <v>15303.6</v>
      </c>
      <c r="I113" s="261" t="n">
        <v>0.0003</v>
      </c>
      <c r="J113" s="261" t="n">
        <f aca="false">F113*I113</f>
        <v>0.0117</v>
      </c>
      <c r="K113" s="261" t="n">
        <v>0</v>
      </c>
      <c r="L113" s="261" t="n">
        <f aca="false">F113*K113</f>
        <v>0</v>
      </c>
      <c r="M113" s="262" t="n">
        <f aca="false">J113+L113</f>
        <v>0.0117</v>
      </c>
      <c r="N113" s="263"/>
      <c r="O113" s="264"/>
      <c r="P113" s="264"/>
      <c r="Q113" s="264"/>
      <c r="R113" s="264"/>
      <c r="S113" s="265" t="n">
        <f aca="false">G113*R113</f>
        <v>0</v>
      </c>
      <c r="T113" s="266"/>
      <c r="U113" s="267" t="n">
        <f aca="false">G113*T113</f>
        <v>0</v>
      </c>
      <c r="V113" s="268" t="s">
        <v>102</v>
      </c>
      <c r="W113" s="267" t="n">
        <v>392.4</v>
      </c>
      <c r="X113" s="267" t="n">
        <f aca="false">F113+R113-T113</f>
        <v>39</v>
      </c>
      <c r="Y113" s="255"/>
    </row>
    <row r="114" s="230" customFormat="true" ht="13.5" hidden="false" customHeight="true" outlineLevel="0" collapsed="false">
      <c r="A114" s="256" t="n">
        <v>52</v>
      </c>
      <c r="B114" s="257" t="s">
        <v>256</v>
      </c>
      <c r="C114" s="258" t="s">
        <v>299</v>
      </c>
      <c r="D114" s="259" t="s">
        <v>300</v>
      </c>
      <c r="E114" s="257" t="s">
        <v>173</v>
      </c>
      <c r="F114" s="260" t="n">
        <v>245</v>
      </c>
      <c r="G114" s="260" t="n">
        <v>292</v>
      </c>
      <c r="H114" s="260" t="n">
        <f aca="false">F114*G114</f>
        <v>71540</v>
      </c>
      <c r="I114" s="261" t="n">
        <v>0.00022</v>
      </c>
      <c r="J114" s="261" t="n">
        <f aca="false">F114*I114</f>
        <v>0.0539</v>
      </c>
      <c r="K114" s="261" t="n">
        <v>0</v>
      </c>
      <c r="L114" s="261" t="n">
        <f aca="false">F114*K114</f>
        <v>0</v>
      </c>
      <c r="M114" s="262" t="n">
        <f aca="false">J114+L114</f>
        <v>0.0539</v>
      </c>
      <c r="N114" s="263"/>
      <c r="O114" s="264"/>
      <c r="P114" s="264"/>
      <c r="Q114" s="264"/>
      <c r="R114" s="264"/>
      <c r="S114" s="265" t="n">
        <f aca="false">G114*R114</f>
        <v>0</v>
      </c>
      <c r="T114" s="266"/>
      <c r="U114" s="267" t="n">
        <f aca="false">G114*T114</f>
        <v>0</v>
      </c>
      <c r="V114" s="268" t="s">
        <v>102</v>
      </c>
      <c r="W114" s="267" t="n">
        <v>292</v>
      </c>
      <c r="X114" s="267" t="n">
        <f aca="false">F114+R114-T114</f>
        <v>245</v>
      </c>
      <c r="Y114" s="255"/>
    </row>
    <row r="115" s="230" customFormat="true" ht="13.5" hidden="false" customHeight="true" outlineLevel="0" collapsed="false">
      <c r="A115" s="256" t="n">
        <v>53</v>
      </c>
      <c r="B115" s="257" t="s">
        <v>256</v>
      </c>
      <c r="C115" s="258" t="s">
        <v>301</v>
      </c>
      <c r="D115" s="259" t="s">
        <v>302</v>
      </c>
      <c r="E115" s="257" t="s">
        <v>173</v>
      </c>
      <c r="F115" s="260" t="n">
        <v>104.6</v>
      </c>
      <c r="G115" s="260" t="n">
        <v>228.1</v>
      </c>
      <c r="H115" s="260" t="n">
        <f aca="false">F115*G115</f>
        <v>23859.26</v>
      </c>
      <c r="I115" s="261" t="n">
        <v>0.0003</v>
      </c>
      <c r="J115" s="261" t="n">
        <f aca="false">F115*I115</f>
        <v>0.03138</v>
      </c>
      <c r="K115" s="261" t="n">
        <v>0</v>
      </c>
      <c r="L115" s="261" t="n">
        <f aca="false">F115*K115</f>
        <v>0</v>
      </c>
      <c r="M115" s="262" t="n">
        <f aca="false">J115+L115</f>
        <v>0.03138</v>
      </c>
      <c r="N115" s="263"/>
      <c r="O115" s="264"/>
      <c r="P115" s="264"/>
      <c r="Q115" s="264"/>
      <c r="R115" s="264"/>
      <c r="S115" s="265" t="n">
        <f aca="false">G115*R115</f>
        <v>0</v>
      </c>
      <c r="T115" s="266"/>
      <c r="U115" s="267" t="n">
        <f aca="false">G115*T115</f>
        <v>0</v>
      </c>
      <c r="V115" s="268" t="s">
        <v>102</v>
      </c>
      <c r="W115" s="267" t="n">
        <v>228.1</v>
      </c>
      <c r="X115" s="267" t="n">
        <f aca="false">F115+R115-T115</f>
        <v>104.6</v>
      </c>
      <c r="Y115" s="255"/>
    </row>
    <row r="116" s="230" customFormat="true" ht="13.5" hidden="false" customHeight="true" outlineLevel="0" collapsed="false">
      <c r="A116" s="256" t="n">
        <v>54</v>
      </c>
      <c r="B116" s="257" t="s">
        <v>256</v>
      </c>
      <c r="C116" s="258" t="s">
        <v>303</v>
      </c>
      <c r="D116" s="259" t="s">
        <v>304</v>
      </c>
      <c r="E116" s="257" t="s">
        <v>173</v>
      </c>
      <c r="F116" s="260" t="n">
        <v>104.6</v>
      </c>
      <c r="G116" s="260" t="n">
        <v>36.1</v>
      </c>
      <c r="H116" s="260" t="n">
        <f aca="false">F116*G116</f>
        <v>3776.06</v>
      </c>
      <c r="I116" s="261" t="n">
        <v>1E-005</v>
      </c>
      <c r="J116" s="261" t="n">
        <f aca="false">F116*I116</f>
        <v>0.001046</v>
      </c>
      <c r="K116" s="261" t="n">
        <v>0</v>
      </c>
      <c r="L116" s="261" t="n">
        <f aca="false">F116*K116</f>
        <v>0</v>
      </c>
      <c r="M116" s="262" t="n">
        <f aca="false">J116+L116</f>
        <v>0.001046</v>
      </c>
      <c r="N116" s="263"/>
      <c r="O116" s="264"/>
      <c r="P116" s="264"/>
      <c r="Q116" s="264"/>
      <c r="R116" s="264"/>
      <c r="S116" s="265" t="n">
        <f aca="false">G116*R116</f>
        <v>0</v>
      </c>
      <c r="T116" s="266"/>
      <c r="U116" s="267" t="n">
        <f aca="false">G116*T116</f>
        <v>0</v>
      </c>
      <c r="V116" s="268" t="s">
        <v>102</v>
      </c>
      <c r="W116" s="267" t="n">
        <v>36.1</v>
      </c>
      <c r="X116" s="267" t="n">
        <f aca="false">F116+R116-T116</f>
        <v>104.6</v>
      </c>
      <c r="Y116" s="255"/>
    </row>
    <row r="117" s="230" customFormat="true" ht="27" hidden="false" customHeight="true" outlineLevel="0" collapsed="false">
      <c r="A117" s="256" t="n">
        <v>55</v>
      </c>
      <c r="B117" s="257" t="s">
        <v>127</v>
      </c>
      <c r="C117" s="258" t="s">
        <v>305</v>
      </c>
      <c r="D117" s="259" t="s">
        <v>306</v>
      </c>
      <c r="E117" s="257" t="s">
        <v>173</v>
      </c>
      <c r="F117" s="260" t="n">
        <v>245</v>
      </c>
      <c r="G117" s="260" t="n">
        <v>2781</v>
      </c>
      <c r="H117" s="260" t="n">
        <f aca="false">F117*G117</f>
        <v>681345</v>
      </c>
      <c r="I117" s="261" t="n">
        <v>0.59184</v>
      </c>
      <c r="J117" s="261" t="n">
        <f aca="false">F117*I117</f>
        <v>145.0008</v>
      </c>
      <c r="K117" s="261" t="n">
        <v>0</v>
      </c>
      <c r="L117" s="261" t="n">
        <f aca="false">F117*K117</f>
        <v>0</v>
      </c>
      <c r="M117" s="262" t="n">
        <f aca="false">J117+L117</f>
        <v>145.0008</v>
      </c>
      <c r="N117" s="263"/>
      <c r="O117" s="264"/>
      <c r="P117" s="264"/>
      <c r="Q117" s="264"/>
      <c r="R117" s="264"/>
      <c r="S117" s="265" t="n">
        <f aca="false">G117*R117</f>
        <v>0</v>
      </c>
      <c r="T117" s="266" t="n">
        <v>245</v>
      </c>
      <c r="U117" s="267" t="n">
        <f aca="false">G117*T117</f>
        <v>681345</v>
      </c>
      <c r="V117" s="268" t="s">
        <v>102</v>
      </c>
      <c r="W117" s="267" t="n">
        <v>2781</v>
      </c>
      <c r="X117" s="267" t="n">
        <f aca="false">F117+R117-T117</f>
        <v>0</v>
      </c>
      <c r="Y117" s="255"/>
    </row>
    <row r="118" s="230" customFormat="true" ht="13.5" hidden="false" customHeight="true" outlineLevel="0" collapsed="false">
      <c r="A118" s="256" t="n">
        <v>56</v>
      </c>
      <c r="B118" s="257" t="s">
        <v>256</v>
      </c>
      <c r="C118" s="258" t="s">
        <v>307</v>
      </c>
      <c r="D118" s="259" t="s">
        <v>308</v>
      </c>
      <c r="E118" s="257" t="s">
        <v>186</v>
      </c>
      <c r="F118" s="260" t="n">
        <v>492</v>
      </c>
      <c r="G118" s="260" t="n">
        <v>82.3</v>
      </c>
      <c r="H118" s="260" t="n">
        <f aca="false">F118*G118</f>
        <v>40491.6</v>
      </c>
      <c r="I118" s="261" t="n">
        <v>1E-005</v>
      </c>
      <c r="J118" s="261" t="n">
        <f aca="false">F118*I118</f>
        <v>0.00492</v>
      </c>
      <c r="K118" s="261" t="n">
        <v>0</v>
      </c>
      <c r="L118" s="261" t="n">
        <f aca="false">F118*K118</f>
        <v>0</v>
      </c>
      <c r="M118" s="262" t="n">
        <f aca="false">J118+L118</f>
        <v>0.00492</v>
      </c>
      <c r="N118" s="263"/>
      <c r="O118" s="264"/>
      <c r="P118" s="264"/>
      <c r="Q118" s="264"/>
      <c r="R118" s="264"/>
      <c r="S118" s="265" t="n">
        <f aca="false">G118*R118</f>
        <v>0</v>
      </c>
      <c r="T118" s="266"/>
      <c r="U118" s="267" t="n">
        <f aca="false">G118*T118</f>
        <v>0</v>
      </c>
      <c r="V118" s="268" t="s">
        <v>102</v>
      </c>
      <c r="W118" s="267" t="n">
        <v>82.3</v>
      </c>
      <c r="X118" s="267" t="n">
        <f aca="false">F118+R118-T118</f>
        <v>492</v>
      </c>
      <c r="Y118" s="255"/>
    </row>
    <row r="119" s="230" customFormat="true" ht="13.5" hidden="false" customHeight="true" outlineLevel="0" collapsed="false">
      <c r="A119" s="256" t="n">
        <v>57</v>
      </c>
      <c r="B119" s="257" t="s">
        <v>309</v>
      </c>
      <c r="C119" s="258" t="s">
        <v>310</v>
      </c>
      <c r="D119" s="259" t="s">
        <v>311</v>
      </c>
      <c r="E119" s="257" t="s">
        <v>186</v>
      </c>
      <c r="F119" s="260" t="n">
        <v>492</v>
      </c>
      <c r="G119" s="260" t="n">
        <v>61</v>
      </c>
      <c r="H119" s="260" t="n">
        <f aca="false">F119*G119</f>
        <v>30012</v>
      </c>
      <c r="I119" s="261" t="n">
        <v>0.00055</v>
      </c>
      <c r="J119" s="261" t="n">
        <f aca="false">F119*I119</f>
        <v>0.2706</v>
      </c>
      <c r="K119" s="261" t="n">
        <v>0</v>
      </c>
      <c r="L119" s="261" t="n">
        <f aca="false">F119*K119</f>
        <v>0</v>
      </c>
      <c r="M119" s="262" t="n">
        <f aca="false">J119+L119</f>
        <v>0.2706</v>
      </c>
      <c r="N119" s="263"/>
      <c r="O119" s="264"/>
      <c r="P119" s="264"/>
      <c r="Q119" s="264"/>
      <c r="R119" s="264"/>
      <c r="S119" s="265" t="n">
        <f aca="false">G119*R119</f>
        <v>0</v>
      </c>
      <c r="T119" s="266"/>
      <c r="U119" s="267" t="n">
        <f aca="false">G119*T119</f>
        <v>0</v>
      </c>
      <c r="V119" s="268" t="s">
        <v>102</v>
      </c>
      <c r="W119" s="267" t="n">
        <v>61</v>
      </c>
      <c r="X119" s="267" t="n">
        <f aca="false">F119+R119-T119</f>
        <v>492</v>
      </c>
      <c r="Y119" s="255"/>
    </row>
    <row r="120" s="230" customFormat="true" ht="13.5" hidden="false" customHeight="true" outlineLevel="0" collapsed="false">
      <c r="A120" s="256" t="n">
        <v>58</v>
      </c>
      <c r="B120" s="257" t="s">
        <v>216</v>
      </c>
      <c r="C120" s="258" t="s">
        <v>312</v>
      </c>
      <c r="D120" s="259" t="s">
        <v>313</v>
      </c>
      <c r="E120" s="257" t="s">
        <v>136</v>
      </c>
      <c r="F120" s="260" t="n">
        <v>42.7</v>
      </c>
      <c r="G120" s="260" t="n">
        <v>2452</v>
      </c>
      <c r="H120" s="260" t="n">
        <f aca="false">F120*G120</f>
        <v>104700.4</v>
      </c>
      <c r="I120" s="261" t="n">
        <v>0.00082</v>
      </c>
      <c r="J120" s="261" t="n">
        <f aca="false">F120*I120</f>
        <v>0.035014</v>
      </c>
      <c r="K120" s="261" t="n">
        <v>0</v>
      </c>
      <c r="L120" s="261" t="n">
        <f aca="false">F120*K120</f>
        <v>0</v>
      </c>
      <c r="M120" s="262" t="n">
        <f aca="false">J120+L120</f>
        <v>0.035014</v>
      </c>
      <c r="N120" s="263"/>
      <c r="O120" s="264"/>
      <c r="P120" s="264"/>
      <c r="Q120" s="264"/>
      <c r="R120" s="264"/>
      <c r="S120" s="265" t="n">
        <f aca="false">G120*R120</f>
        <v>0</v>
      </c>
      <c r="T120" s="266"/>
      <c r="U120" s="267" t="n">
        <f aca="false">G120*T120</f>
        <v>0</v>
      </c>
      <c r="V120" s="268" t="s">
        <v>102</v>
      </c>
      <c r="W120" s="267" t="n">
        <v>2452</v>
      </c>
      <c r="X120" s="267" t="n">
        <f aca="false">F120+R120-T120</f>
        <v>42.7</v>
      </c>
      <c r="Y120" s="255"/>
    </row>
    <row r="121" s="230" customFormat="true" ht="13.5" hidden="true" customHeight="true" outlineLevel="0" collapsed="false">
      <c r="A121" s="256"/>
      <c r="B121" s="257"/>
      <c r="C121" s="258"/>
      <c r="D121" s="259" t="s">
        <v>314</v>
      </c>
      <c r="E121" s="257"/>
      <c r="F121" s="260"/>
      <c r="G121" s="260"/>
      <c r="H121" s="260"/>
      <c r="I121" s="261"/>
      <c r="J121" s="261"/>
      <c r="K121" s="261"/>
      <c r="L121" s="261"/>
      <c r="M121" s="262"/>
      <c r="N121" s="263"/>
      <c r="O121" s="264"/>
      <c r="P121" s="264"/>
      <c r="Q121" s="264"/>
      <c r="R121" s="264"/>
      <c r="S121" s="265"/>
      <c r="T121" s="266"/>
      <c r="U121" s="267"/>
      <c r="V121" s="268"/>
      <c r="W121" s="267"/>
      <c r="X121" s="267"/>
      <c r="Y121" s="255"/>
    </row>
    <row r="122" s="230" customFormat="true" ht="13.5" hidden="true" customHeight="true" outlineLevel="0" collapsed="false">
      <c r="A122" s="256"/>
      <c r="B122" s="257"/>
      <c r="C122" s="258"/>
      <c r="D122" s="259" t="s">
        <v>315</v>
      </c>
      <c r="E122" s="257"/>
      <c r="F122" s="260" t="n">
        <v>39.2</v>
      </c>
      <c r="G122" s="260"/>
      <c r="H122" s="260"/>
      <c r="I122" s="261"/>
      <c r="J122" s="261"/>
      <c r="K122" s="261"/>
      <c r="L122" s="261"/>
      <c r="M122" s="262"/>
      <c r="N122" s="263"/>
      <c r="O122" s="264"/>
      <c r="P122" s="264"/>
      <c r="Q122" s="264"/>
      <c r="R122" s="264"/>
      <c r="S122" s="265"/>
      <c r="T122" s="266"/>
      <c r="U122" s="267"/>
      <c r="V122" s="268"/>
      <c r="W122" s="267"/>
      <c r="X122" s="267"/>
      <c r="Y122" s="255"/>
    </row>
    <row r="123" s="230" customFormat="true" ht="13.5" hidden="true" customHeight="true" outlineLevel="0" collapsed="false">
      <c r="A123" s="256"/>
      <c r="B123" s="257"/>
      <c r="C123" s="258"/>
      <c r="D123" s="259" t="s">
        <v>205</v>
      </c>
      <c r="E123" s="257"/>
      <c r="F123" s="260" t="n">
        <v>42.7</v>
      </c>
      <c r="G123" s="260"/>
      <c r="H123" s="260"/>
      <c r="I123" s="261"/>
      <c r="J123" s="261"/>
      <c r="K123" s="261"/>
      <c r="L123" s="261"/>
      <c r="M123" s="262"/>
      <c r="N123" s="263"/>
      <c r="O123" s="264"/>
      <c r="P123" s="264"/>
      <c r="Q123" s="264"/>
      <c r="R123" s="264"/>
      <c r="S123" s="265"/>
      <c r="T123" s="266"/>
      <c r="U123" s="267"/>
      <c r="V123" s="268"/>
      <c r="W123" s="267"/>
      <c r="X123" s="267"/>
      <c r="Y123" s="255"/>
    </row>
    <row r="124" s="230" customFormat="true" ht="13.5" hidden="false" customHeight="true" outlineLevel="0" collapsed="false">
      <c r="A124" s="256" t="n">
        <v>59</v>
      </c>
      <c r="B124" s="257" t="s">
        <v>127</v>
      </c>
      <c r="C124" s="258" t="s">
        <v>316</v>
      </c>
      <c r="D124" s="259" t="s">
        <v>317</v>
      </c>
      <c r="E124" s="257" t="s">
        <v>173</v>
      </c>
      <c r="F124" s="260" t="n">
        <v>245</v>
      </c>
      <c r="G124" s="260" t="n">
        <v>262</v>
      </c>
      <c r="H124" s="260" t="n">
        <f aca="false">F124*G124</f>
        <v>64190</v>
      </c>
      <c r="I124" s="261" t="n">
        <v>0</v>
      </c>
      <c r="J124" s="261" t="n">
        <f aca="false">F124*I124</f>
        <v>0</v>
      </c>
      <c r="K124" s="261" t="n">
        <v>0</v>
      </c>
      <c r="L124" s="261" t="n">
        <f aca="false">F124*K124</f>
        <v>0</v>
      </c>
      <c r="M124" s="262" t="n">
        <f aca="false">J124+L124</f>
        <v>0</v>
      </c>
      <c r="N124" s="263"/>
      <c r="O124" s="264"/>
      <c r="P124" s="264"/>
      <c r="Q124" s="264"/>
      <c r="R124" s="264"/>
      <c r="S124" s="265" t="n">
        <f aca="false">G124*R124</f>
        <v>0</v>
      </c>
      <c r="T124" s="266"/>
      <c r="U124" s="267" t="n">
        <f aca="false">G124*T124</f>
        <v>0</v>
      </c>
      <c r="V124" s="268" t="s">
        <v>102</v>
      </c>
      <c r="W124" s="267" t="n">
        <v>262</v>
      </c>
      <c r="X124" s="267" t="n">
        <f aca="false">F124+R124-T124</f>
        <v>245</v>
      </c>
      <c r="Y124" s="255"/>
    </row>
    <row r="125" s="230" customFormat="true" ht="13.5" hidden="false" customHeight="true" outlineLevel="0" collapsed="false">
      <c r="A125" s="256" t="n">
        <v>60</v>
      </c>
      <c r="B125" s="257" t="s">
        <v>216</v>
      </c>
      <c r="C125" s="258" t="s">
        <v>318</v>
      </c>
      <c r="D125" s="259" t="s">
        <v>319</v>
      </c>
      <c r="E125" s="257" t="s">
        <v>199</v>
      </c>
      <c r="F125" s="260" t="n">
        <v>300.825</v>
      </c>
      <c r="G125" s="260" t="n">
        <v>128.7</v>
      </c>
      <c r="H125" s="260" t="n">
        <f aca="false">F125*G125</f>
        <v>38716.1775</v>
      </c>
      <c r="I125" s="261" t="n">
        <v>0</v>
      </c>
      <c r="J125" s="261" t="n">
        <f aca="false">F125*I125</f>
        <v>0</v>
      </c>
      <c r="K125" s="261" t="n">
        <v>0</v>
      </c>
      <c r="L125" s="261" t="n">
        <f aca="false">F125*K125</f>
        <v>0</v>
      </c>
      <c r="M125" s="262" t="n">
        <f aca="false">J125+L125</f>
        <v>0</v>
      </c>
      <c r="N125" s="263"/>
      <c r="O125" s="264"/>
      <c r="P125" s="264"/>
      <c r="Q125" s="264"/>
      <c r="R125" s="264"/>
      <c r="S125" s="265" t="n">
        <f aca="false">G125*R125</f>
        <v>0</v>
      </c>
      <c r="T125" s="266" t="n">
        <f aca="false">T128+T129</f>
        <v>64.8</v>
      </c>
      <c r="U125" s="267" t="n">
        <f aca="false">G125*T125</f>
        <v>8339.76</v>
      </c>
      <c r="V125" s="268" t="s">
        <v>102</v>
      </c>
      <c r="W125" s="267" t="n">
        <v>128.7</v>
      </c>
      <c r="X125" s="267" t="n">
        <f aca="false">F125+R125-T125</f>
        <v>236.025</v>
      </c>
      <c r="Y125" s="255"/>
    </row>
    <row r="126" s="230" customFormat="true" ht="13.5" hidden="false" customHeight="true" outlineLevel="0" collapsed="false">
      <c r="A126" s="256" t="n">
        <v>61</v>
      </c>
      <c r="B126" s="257" t="s">
        <v>216</v>
      </c>
      <c r="C126" s="258" t="s">
        <v>320</v>
      </c>
      <c r="D126" s="259" t="s">
        <v>321</v>
      </c>
      <c r="E126" s="257" t="s">
        <v>199</v>
      </c>
      <c r="F126" s="260" t="n">
        <v>1203.3</v>
      </c>
      <c r="G126" s="260" t="n">
        <v>74</v>
      </c>
      <c r="H126" s="260" t="n">
        <f aca="false">F126*G126</f>
        <v>89044.2</v>
      </c>
      <c r="I126" s="261" t="n">
        <v>0</v>
      </c>
      <c r="J126" s="261" t="n">
        <f aca="false">F126*I126</f>
        <v>0</v>
      </c>
      <c r="K126" s="261" t="n">
        <v>0</v>
      </c>
      <c r="L126" s="261" t="n">
        <f aca="false">F126*K126</f>
        <v>0</v>
      </c>
      <c r="M126" s="262" t="n">
        <f aca="false">J126+L126</f>
        <v>0</v>
      </c>
      <c r="N126" s="263"/>
      <c r="O126" s="264"/>
      <c r="P126" s="264"/>
      <c r="Q126" s="264"/>
      <c r="R126" s="264"/>
      <c r="S126" s="265" t="n">
        <f aca="false">G126*R126</f>
        <v>0</v>
      </c>
      <c r="T126" s="266" t="n">
        <f aca="false">4.01*T125</f>
        <v>259.848</v>
      </c>
      <c r="U126" s="267" t="n">
        <f aca="false">G126*T126</f>
        <v>19228.752</v>
      </c>
      <c r="V126" s="268" t="s">
        <v>102</v>
      </c>
      <c r="W126" s="267" t="n">
        <v>74</v>
      </c>
      <c r="X126" s="267" t="n">
        <f aca="false">F126+R126-T126</f>
        <v>943.452</v>
      </c>
      <c r="Y126" s="255"/>
    </row>
    <row r="127" s="230" customFormat="true" ht="13.5" hidden="false" customHeight="true" outlineLevel="0" collapsed="false">
      <c r="A127" s="256" t="n">
        <v>62</v>
      </c>
      <c r="B127" s="257" t="s">
        <v>127</v>
      </c>
      <c r="C127" s="258" t="s">
        <v>322</v>
      </c>
      <c r="D127" s="259" t="s">
        <v>323</v>
      </c>
      <c r="E127" s="257" t="s">
        <v>199</v>
      </c>
      <c r="F127" s="260" t="n">
        <v>113.155</v>
      </c>
      <c r="G127" s="260" t="n">
        <v>250</v>
      </c>
      <c r="H127" s="260" t="n">
        <f aca="false">F127*G127</f>
        <v>28288.75</v>
      </c>
      <c r="I127" s="261" t="n">
        <v>0</v>
      </c>
      <c r="J127" s="261" t="n">
        <f aca="false">F127*I127</f>
        <v>0</v>
      </c>
      <c r="K127" s="261" t="n">
        <v>0</v>
      </c>
      <c r="L127" s="261" t="n">
        <f aca="false">F127*K127</f>
        <v>0</v>
      </c>
      <c r="M127" s="262" t="n">
        <f aca="false">J127+L127</f>
        <v>0</v>
      </c>
      <c r="N127" s="263"/>
      <c r="O127" s="264"/>
      <c r="P127" s="264"/>
      <c r="Q127" s="264"/>
      <c r="R127" s="264"/>
      <c r="S127" s="265" t="n">
        <f aca="false">G127*R127</f>
        <v>0</v>
      </c>
      <c r="T127" s="266"/>
      <c r="U127" s="267" t="n">
        <f aca="false">G127*T127</f>
        <v>0</v>
      </c>
      <c r="V127" s="268" t="s">
        <v>102</v>
      </c>
      <c r="W127" s="267" t="n">
        <v>250</v>
      </c>
      <c r="X127" s="267" t="n">
        <f aca="false">F127+R127-T127</f>
        <v>113.155</v>
      </c>
      <c r="Y127" s="255"/>
    </row>
    <row r="128" s="230" customFormat="true" ht="13.5" hidden="false" customHeight="true" outlineLevel="0" collapsed="false">
      <c r="A128" s="256" t="n">
        <v>63</v>
      </c>
      <c r="B128" s="257" t="s">
        <v>127</v>
      </c>
      <c r="C128" s="258" t="s">
        <v>324</v>
      </c>
      <c r="D128" s="259" t="s">
        <v>325</v>
      </c>
      <c r="E128" s="257" t="s">
        <v>199</v>
      </c>
      <c r="F128" s="260" t="n">
        <v>44.345</v>
      </c>
      <c r="G128" s="260" t="n">
        <v>850</v>
      </c>
      <c r="H128" s="260" t="n">
        <f aca="false">F128*G128</f>
        <v>37693.25</v>
      </c>
      <c r="I128" s="261" t="n">
        <v>0</v>
      </c>
      <c r="J128" s="261" t="n">
        <f aca="false">F128*I128</f>
        <v>0</v>
      </c>
      <c r="K128" s="261" t="n">
        <v>0</v>
      </c>
      <c r="L128" s="261" t="n">
        <f aca="false">F128*K128</f>
        <v>0</v>
      </c>
      <c r="M128" s="262" t="n">
        <f aca="false">J128+L128</f>
        <v>0</v>
      </c>
      <c r="N128" s="263"/>
      <c r="O128" s="264"/>
      <c r="P128" s="264"/>
      <c r="Q128" s="264"/>
      <c r="R128" s="264"/>
      <c r="S128" s="265" t="n">
        <f aca="false">G128*R128</f>
        <v>0</v>
      </c>
      <c r="T128" s="266" t="n">
        <v>15.8</v>
      </c>
      <c r="U128" s="267" t="n">
        <f aca="false">G128*T128</f>
        <v>13430</v>
      </c>
      <c r="V128" s="268" t="s">
        <v>102</v>
      </c>
      <c r="W128" s="267" t="n">
        <v>850</v>
      </c>
      <c r="X128" s="267" t="n">
        <f aca="false">F128+R128-T128</f>
        <v>28.545</v>
      </c>
      <c r="Y128" s="255"/>
    </row>
    <row r="129" s="230" customFormat="true" ht="13.5" hidden="false" customHeight="true" outlineLevel="0" collapsed="false">
      <c r="A129" s="269" t="n">
        <v>64</v>
      </c>
      <c r="B129" s="270" t="s">
        <v>127</v>
      </c>
      <c r="C129" s="271" t="s">
        <v>326</v>
      </c>
      <c r="D129" s="272" t="s">
        <v>327</v>
      </c>
      <c r="E129" s="270" t="s">
        <v>199</v>
      </c>
      <c r="F129" s="273" t="n">
        <v>137.2</v>
      </c>
      <c r="G129" s="273" t="n">
        <v>170</v>
      </c>
      <c r="H129" s="273" t="n">
        <f aca="false">F129*G129</f>
        <v>23324</v>
      </c>
      <c r="I129" s="274" t="n">
        <v>0</v>
      </c>
      <c r="J129" s="274" t="n">
        <f aca="false">F129*I129</f>
        <v>0</v>
      </c>
      <c r="K129" s="274" t="n">
        <v>0</v>
      </c>
      <c r="L129" s="274" t="n">
        <f aca="false">F129*K129</f>
        <v>0</v>
      </c>
      <c r="M129" s="275" t="n">
        <f aca="false">J129+L129</f>
        <v>0</v>
      </c>
      <c r="N129" s="276"/>
      <c r="O129" s="277"/>
      <c r="P129" s="277"/>
      <c r="Q129" s="277"/>
      <c r="R129" s="277"/>
      <c r="S129" s="278" t="n">
        <f aca="false">G129*R129</f>
        <v>0</v>
      </c>
      <c r="T129" s="279" t="n">
        <v>49</v>
      </c>
      <c r="U129" s="280" t="n">
        <f aca="false">G129*T129</f>
        <v>8330</v>
      </c>
      <c r="V129" s="281" t="s">
        <v>102</v>
      </c>
      <c r="W129" s="280" t="n">
        <v>170</v>
      </c>
      <c r="X129" s="280" t="n">
        <f aca="false">F129+R129-T129</f>
        <v>88.2</v>
      </c>
      <c r="Y129" s="255"/>
    </row>
    <row r="130" s="230" customFormat="true" ht="13.5" hidden="false" customHeight="true" outlineLevel="0" collapsed="false">
      <c r="A130" s="295"/>
      <c r="B130" s="295"/>
      <c r="C130" s="296"/>
      <c r="D130" s="297"/>
      <c r="E130" s="295"/>
      <c r="F130" s="298"/>
      <c r="G130" s="298"/>
      <c r="H130" s="298"/>
      <c r="I130" s="299"/>
      <c r="J130" s="299"/>
      <c r="K130" s="299"/>
      <c r="L130" s="299"/>
      <c r="M130" s="300"/>
      <c r="N130" s="301"/>
      <c r="O130" s="301"/>
      <c r="P130" s="301"/>
      <c r="Q130" s="301"/>
      <c r="R130" s="301"/>
      <c r="S130" s="301"/>
      <c r="T130" s="301"/>
      <c r="U130" s="301"/>
      <c r="V130" s="302"/>
      <c r="W130" s="301"/>
      <c r="X130" s="301"/>
      <c r="Y130" s="255"/>
    </row>
    <row r="131" s="236" customFormat="true" ht="12.75" hidden="false" customHeight="true" outlineLevel="0" collapsed="false">
      <c r="C131" s="237" t="s">
        <v>328</v>
      </c>
      <c r="D131" s="237" t="s">
        <v>329</v>
      </c>
      <c r="E131" s="238"/>
      <c r="F131" s="239"/>
      <c r="G131" s="239"/>
      <c r="H131" s="240" t="n">
        <f aca="false">H132</f>
        <v>67850.5445</v>
      </c>
      <c r="I131" s="240"/>
      <c r="J131" s="303" t="n">
        <f aca="false">J132</f>
        <v>0</v>
      </c>
      <c r="K131" s="303"/>
      <c r="L131" s="303" t="n">
        <f aca="false">L132</f>
        <v>0</v>
      </c>
      <c r="M131" s="303" t="n">
        <f aca="false">M132</f>
        <v>0</v>
      </c>
      <c r="N131" s="240"/>
      <c r="O131" s="240"/>
      <c r="P131" s="240"/>
      <c r="Q131" s="240"/>
      <c r="R131" s="240"/>
      <c r="S131" s="240" t="n">
        <f aca="false">S132</f>
        <v>0</v>
      </c>
      <c r="T131" s="240"/>
      <c r="U131" s="240" t="n">
        <f aca="false">U132</f>
        <v>0</v>
      </c>
      <c r="V131" s="241"/>
      <c r="W131" s="240"/>
      <c r="X131" s="240"/>
      <c r="Y131" s="239"/>
    </row>
    <row r="132" s="230" customFormat="true" ht="13.5" hidden="false" customHeight="true" outlineLevel="0" collapsed="false">
      <c r="A132" s="319" t="n">
        <v>65</v>
      </c>
      <c r="B132" s="320" t="s">
        <v>216</v>
      </c>
      <c r="C132" s="321" t="s">
        <v>330</v>
      </c>
      <c r="D132" s="322" t="s">
        <v>331</v>
      </c>
      <c r="E132" s="320" t="s">
        <v>199</v>
      </c>
      <c r="F132" s="323" t="n">
        <v>278.647</v>
      </c>
      <c r="G132" s="323" t="n">
        <v>243.5</v>
      </c>
      <c r="H132" s="323" t="n">
        <f aca="false">F132*G132</f>
        <v>67850.5445</v>
      </c>
      <c r="I132" s="324" t="n">
        <v>0</v>
      </c>
      <c r="J132" s="324" t="n">
        <f aca="false">F132*I132</f>
        <v>0</v>
      </c>
      <c r="K132" s="324" t="n">
        <v>0</v>
      </c>
      <c r="L132" s="324" t="n">
        <f aca="false">F132*K132</f>
        <v>0</v>
      </c>
      <c r="M132" s="325" t="n">
        <f aca="false">J132+L132</f>
        <v>0</v>
      </c>
      <c r="N132" s="326"/>
      <c r="O132" s="327"/>
      <c r="P132" s="327"/>
      <c r="Q132" s="327"/>
      <c r="R132" s="327"/>
      <c r="S132" s="328" t="n">
        <f aca="false">G132*R132</f>
        <v>0</v>
      </c>
      <c r="T132" s="329"/>
      <c r="U132" s="330" t="n">
        <f aca="false">G132*T132</f>
        <v>0</v>
      </c>
      <c r="V132" s="331" t="s">
        <v>102</v>
      </c>
      <c r="W132" s="330" t="n">
        <v>243.5</v>
      </c>
      <c r="X132" s="330" t="n">
        <f aca="false">F132+R132-T132</f>
        <v>278.647</v>
      </c>
      <c r="Y132" s="255"/>
    </row>
    <row r="133" s="228" customFormat="true" ht="13.5" hidden="false" customHeight="true" outlineLevel="0" collapsed="false">
      <c r="A133" s="223"/>
      <c r="B133" s="223"/>
      <c r="C133" s="224" t="s">
        <v>56</v>
      </c>
      <c r="D133" s="224" t="s">
        <v>332</v>
      </c>
      <c r="E133" s="223"/>
      <c r="F133" s="225"/>
      <c r="G133" s="225"/>
      <c r="H133" s="226" t="n">
        <f aca="false">H135</f>
        <v>120750</v>
      </c>
      <c r="I133" s="226"/>
      <c r="J133" s="332" t="n">
        <f aca="false">J135</f>
        <v>0.1625</v>
      </c>
      <c r="K133" s="332"/>
      <c r="L133" s="332" t="n">
        <f aca="false">L135</f>
        <v>0</v>
      </c>
      <c r="M133" s="332" t="n">
        <f aca="false">M135</f>
        <v>0.1625</v>
      </c>
      <c r="N133" s="226"/>
      <c r="O133" s="226"/>
      <c r="P133" s="226"/>
      <c r="Q133" s="226"/>
      <c r="R133" s="226"/>
      <c r="S133" s="226" t="n">
        <f aca="false">S135</f>
        <v>23106.72</v>
      </c>
      <c r="T133" s="226"/>
      <c r="U133" s="226" t="n">
        <f aca="false">U135</f>
        <v>0</v>
      </c>
      <c r="V133" s="227"/>
      <c r="W133" s="226"/>
      <c r="X133" s="226"/>
      <c r="Y133" s="255"/>
    </row>
    <row r="134" s="228" customFormat="true" ht="13.5" hidden="false" customHeight="true" outlineLevel="0" collapsed="false">
      <c r="A134" s="223"/>
      <c r="B134" s="223"/>
      <c r="C134" s="224"/>
      <c r="D134" s="224"/>
      <c r="E134" s="223"/>
      <c r="F134" s="225"/>
      <c r="G134" s="225"/>
      <c r="H134" s="226"/>
      <c r="I134" s="226"/>
      <c r="J134" s="332"/>
      <c r="K134" s="332"/>
      <c r="L134" s="332"/>
      <c r="M134" s="332"/>
      <c r="N134" s="226"/>
      <c r="O134" s="226"/>
      <c r="P134" s="226"/>
      <c r="Q134" s="226"/>
      <c r="R134" s="226"/>
      <c r="S134" s="226"/>
      <c r="T134" s="226"/>
      <c r="U134" s="226"/>
      <c r="V134" s="227"/>
      <c r="W134" s="226"/>
      <c r="X134" s="226"/>
      <c r="Y134" s="255"/>
    </row>
    <row r="135" s="236" customFormat="true" ht="12.75" hidden="false" customHeight="true" outlineLevel="0" collapsed="false">
      <c r="C135" s="237" t="s">
        <v>333</v>
      </c>
      <c r="D135" s="237" t="s">
        <v>334</v>
      </c>
      <c r="E135" s="238"/>
      <c r="F135" s="239"/>
      <c r="G135" s="239"/>
      <c r="H135" s="240" t="n">
        <f aca="false">H136</f>
        <v>120750</v>
      </c>
      <c r="I135" s="240"/>
      <c r="J135" s="303" t="n">
        <f aca="false">J136</f>
        <v>0.1625</v>
      </c>
      <c r="K135" s="303"/>
      <c r="L135" s="303" t="n">
        <f aca="false">L136</f>
        <v>0</v>
      </c>
      <c r="M135" s="303" t="n">
        <f aca="false">M136</f>
        <v>0.1625</v>
      </c>
      <c r="N135" s="240"/>
      <c r="O135" s="240"/>
      <c r="P135" s="240"/>
      <c r="Q135" s="240"/>
      <c r="R135" s="240"/>
      <c r="S135" s="240" t="n">
        <f aca="false">S136</f>
        <v>23106.72</v>
      </c>
      <c r="T135" s="240"/>
      <c r="U135" s="240" t="n">
        <f aca="false">U136</f>
        <v>0</v>
      </c>
      <c r="V135" s="241"/>
      <c r="W135" s="240"/>
      <c r="X135" s="240"/>
      <c r="Y135" s="239"/>
      <c r="Z135" s="239"/>
    </row>
    <row r="136" s="230" customFormat="true" ht="13.5" hidden="false" customHeight="true" outlineLevel="0" collapsed="false">
      <c r="A136" s="242" t="n">
        <v>66</v>
      </c>
      <c r="B136" s="243" t="s">
        <v>333</v>
      </c>
      <c r="C136" s="244" t="s">
        <v>335</v>
      </c>
      <c r="D136" s="245" t="s">
        <v>336</v>
      </c>
      <c r="E136" s="243" t="s">
        <v>130</v>
      </c>
      <c r="F136" s="246" t="n">
        <v>625</v>
      </c>
      <c r="G136" s="246" t="n">
        <v>193.2</v>
      </c>
      <c r="H136" s="246" t="n">
        <f aca="false">F136*G136</f>
        <v>120750</v>
      </c>
      <c r="I136" s="247" t="n">
        <v>0.00026</v>
      </c>
      <c r="J136" s="247" t="n">
        <f aca="false">F136*I136</f>
        <v>0.1625</v>
      </c>
      <c r="K136" s="247" t="n">
        <v>0</v>
      </c>
      <c r="L136" s="247" t="n">
        <f aca="false">F136*K136</f>
        <v>0</v>
      </c>
      <c r="M136" s="248" t="n">
        <f aca="false">J136+L136</f>
        <v>0.1625</v>
      </c>
      <c r="N136" s="249"/>
      <c r="O136" s="250"/>
      <c r="P136" s="250"/>
      <c r="Q136" s="250"/>
      <c r="R136" s="250" t="n">
        <f aca="false">F80*1.3</f>
        <v>119.6</v>
      </c>
      <c r="S136" s="251" t="n">
        <f aca="false">G136*R136</f>
        <v>23106.72</v>
      </c>
      <c r="T136" s="252"/>
      <c r="U136" s="253" t="n">
        <f aca="false">G136*T136</f>
        <v>0</v>
      </c>
      <c r="V136" s="254" t="s">
        <v>102</v>
      </c>
      <c r="W136" s="253" t="n">
        <v>193.2</v>
      </c>
      <c r="X136" s="253" t="n">
        <f aca="false">F136+R136-T136</f>
        <v>744.6</v>
      </c>
      <c r="Y136" s="255"/>
    </row>
    <row r="137" s="230" customFormat="true" ht="13.5" hidden="false" customHeight="true" outlineLevel="0" collapsed="false">
      <c r="A137" s="269"/>
      <c r="B137" s="270"/>
      <c r="C137" s="271"/>
      <c r="D137" s="272" t="s">
        <v>337</v>
      </c>
      <c r="E137" s="270"/>
      <c r="F137" s="273"/>
      <c r="G137" s="273"/>
      <c r="H137" s="273"/>
      <c r="I137" s="274"/>
      <c r="J137" s="274"/>
      <c r="K137" s="274"/>
      <c r="L137" s="274"/>
      <c r="M137" s="275"/>
      <c r="N137" s="276"/>
      <c r="O137" s="277"/>
      <c r="P137" s="277"/>
      <c r="Q137" s="277"/>
      <c r="R137" s="277"/>
      <c r="S137" s="278"/>
      <c r="T137" s="279"/>
      <c r="U137" s="280"/>
      <c r="V137" s="281"/>
      <c r="W137" s="280"/>
      <c r="X137" s="280"/>
      <c r="Y137" s="255"/>
    </row>
    <row r="138" s="333" customFormat="true" ht="12.75" hidden="false" customHeight="true" outlineLevel="0" collapsed="false">
      <c r="D138" s="334" t="s">
        <v>96</v>
      </c>
      <c r="E138" s="335"/>
      <c r="F138" s="336"/>
      <c r="G138" s="336"/>
      <c r="H138" s="337" t="n">
        <f aca="false">H133+H10</f>
        <v>7565187.159</v>
      </c>
      <c r="I138" s="337" t="n">
        <f aca="false">I133+I10</f>
        <v>0.93134</v>
      </c>
      <c r="J138" s="337" t="n">
        <f aca="false">J133+J10</f>
        <v>278.80924661</v>
      </c>
      <c r="K138" s="337" t="n">
        <f aca="false">K133+K10</f>
        <v>0</v>
      </c>
      <c r="L138" s="337" t="n">
        <f aca="false">L133+L10</f>
        <v>0</v>
      </c>
      <c r="M138" s="337" t="n">
        <f aca="false">M133+M10</f>
        <v>272.23918661</v>
      </c>
      <c r="N138" s="337" t="n">
        <f aca="false">N133+N10</f>
        <v>0</v>
      </c>
      <c r="O138" s="337" t="n">
        <f aca="false">O133+O10</f>
        <v>0</v>
      </c>
      <c r="P138" s="337" t="n">
        <f aca="false">P133+P10</f>
        <v>262.5</v>
      </c>
      <c r="Q138" s="337" t="n">
        <f aca="false">Q133+Q10</f>
        <v>55335</v>
      </c>
      <c r="R138" s="337"/>
      <c r="S138" s="337" t="n">
        <f aca="false">S133+S10</f>
        <v>201947.92</v>
      </c>
      <c r="T138" s="337"/>
      <c r="U138" s="337" t="n">
        <f aca="false">U133+U10</f>
        <v>1257763.432</v>
      </c>
      <c r="V138" s="336"/>
      <c r="W138" s="336"/>
      <c r="X138" s="338"/>
    </row>
    <row r="139" s="138" customFormat="true" ht="11.25" hidden="false" customHeight="true" outlineLevel="0" collapsed="false">
      <c r="E139" s="339"/>
      <c r="F139" s="340"/>
      <c r="G139" s="340"/>
      <c r="H139" s="340"/>
      <c r="I139" s="341"/>
      <c r="J139" s="342"/>
      <c r="K139" s="342"/>
      <c r="L139" s="342"/>
      <c r="M139" s="342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3"/>
    </row>
    <row r="140" s="236" customFormat="true" ht="12.75" hidden="false" customHeight="true" outlineLevel="0" collapsed="false">
      <c r="A140" s="344"/>
      <c r="B140" s="344"/>
      <c r="C140" s="345" t="n">
        <v>1</v>
      </c>
      <c r="D140" s="345" t="s">
        <v>338</v>
      </c>
      <c r="E140" s="346"/>
      <c r="F140" s="347"/>
      <c r="G140" s="347"/>
      <c r="H140" s="348"/>
      <c r="I140" s="348"/>
      <c r="J140" s="349"/>
      <c r="K140" s="349"/>
      <c r="L140" s="349"/>
      <c r="M140" s="349"/>
      <c r="N140" s="348"/>
      <c r="O140" s="348"/>
      <c r="P140" s="348"/>
      <c r="Q140" s="348"/>
      <c r="R140" s="348"/>
      <c r="S140" s="348"/>
      <c r="T140" s="348"/>
      <c r="U140" s="348"/>
      <c r="V140" s="350"/>
      <c r="W140" s="348"/>
      <c r="X140" s="348"/>
      <c r="Y140" s="239"/>
      <c r="Z140" s="239"/>
    </row>
    <row r="141" s="138" customFormat="true" ht="13.5" hidden="false" customHeight="true" outlineLevel="0" collapsed="false">
      <c r="A141" s="242" t="n">
        <v>1</v>
      </c>
      <c r="B141" s="243" t="s">
        <v>133</v>
      </c>
      <c r="C141" s="244" t="s">
        <v>134</v>
      </c>
      <c r="D141" s="245" t="s">
        <v>135</v>
      </c>
      <c r="E141" s="243" t="s">
        <v>136</v>
      </c>
      <c r="F141" s="246"/>
      <c r="G141" s="246" t="n">
        <v>409.45</v>
      </c>
      <c r="H141" s="246"/>
      <c r="I141" s="247"/>
      <c r="J141" s="247"/>
      <c r="K141" s="247"/>
      <c r="L141" s="247"/>
      <c r="M141" s="248"/>
      <c r="N141" s="249"/>
      <c r="O141" s="250"/>
      <c r="P141" s="250"/>
      <c r="Q141" s="250"/>
      <c r="R141" s="250" t="n">
        <v>10</v>
      </c>
      <c r="S141" s="251" t="n">
        <f aca="false">G141*R141</f>
        <v>4094.5</v>
      </c>
      <c r="T141" s="252"/>
      <c r="U141" s="253" t="n">
        <f aca="false">G141*T141</f>
        <v>0</v>
      </c>
      <c r="V141" s="254" t="s">
        <v>102</v>
      </c>
      <c r="W141" s="253"/>
      <c r="X141" s="253"/>
    </row>
    <row r="142" s="138" customFormat="true" ht="13.5" hidden="false" customHeight="true" outlineLevel="0" collapsed="false">
      <c r="A142" s="256" t="n">
        <v>2</v>
      </c>
      <c r="B142" s="257" t="s">
        <v>133</v>
      </c>
      <c r="C142" s="258" t="s">
        <v>137</v>
      </c>
      <c r="D142" s="259" t="s">
        <v>138</v>
      </c>
      <c r="E142" s="257" t="s">
        <v>136</v>
      </c>
      <c r="F142" s="260"/>
      <c r="G142" s="260" t="n">
        <v>224.2</v>
      </c>
      <c r="H142" s="260"/>
      <c r="I142" s="261"/>
      <c r="J142" s="261"/>
      <c r="K142" s="261"/>
      <c r="L142" s="261"/>
      <c r="M142" s="262"/>
      <c r="N142" s="263"/>
      <c r="O142" s="264"/>
      <c r="P142" s="264"/>
      <c r="Q142" s="264"/>
      <c r="R142" s="264" t="n">
        <v>10</v>
      </c>
      <c r="S142" s="265" t="n">
        <f aca="false">G142*R142</f>
        <v>2242</v>
      </c>
      <c r="T142" s="266"/>
      <c r="U142" s="267" t="n">
        <f aca="false">G142*T142</f>
        <v>0</v>
      </c>
      <c r="V142" s="268" t="s">
        <v>102</v>
      </c>
      <c r="W142" s="267"/>
      <c r="X142" s="267"/>
    </row>
    <row r="143" s="138" customFormat="true" ht="13.5" hidden="false" customHeight="true" outlineLevel="0" collapsed="false">
      <c r="A143" s="256" t="n">
        <v>3</v>
      </c>
      <c r="B143" s="257" t="s">
        <v>133</v>
      </c>
      <c r="C143" s="258" t="s">
        <v>139</v>
      </c>
      <c r="D143" s="259" t="s">
        <v>140</v>
      </c>
      <c r="E143" s="257" t="s">
        <v>136</v>
      </c>
      <c r="F143" s="260"/>
      <c r="G143" s="260" t="n">
        <v>125.4</v>
      </c>
      <c r="H143" s="260"/>
      <c r="I143" s="261"/>
      <c r="J143" s="261"/>
      <c r="K143" s="261"/>
      <c r="L143" s="261"/>
      <c r="M143" s="262"/>
      <c r="N143" s="263"/>
      <c r="O143" s="264"/>
      <c r="P143" s="264"/>
      <c r="Q143" s="264"/>
      <c r="R143" s="264" t="n">
        <v>10</v>
      </c>
      <c r="S143" s="265" t="n">
        <f aca="false">G143*R143</f>
        <v>1254</v>
      </c>
      <c r="T143" s="266"/>
      <c r="U143" s="267" t="n">
        <f aca="false">G143*T143</f>
        <v>0</v>
      </c>
      <c r="V143" s="268" t="s">
        <v>102</v>
      </c>
      <c r="W143" s="267"/>
      <c r="X143" s="267"/>
    </row>
    <row r="144" s="138" customFormat="true" ht="25.5" hidden="false" customHeight="true" outlineLevel="0" collapsed="false">
      <c r="A144" s="256" t="n">
        <v>4</v>
      </c>
      <c r="B144" s="257" t="s">
        <v>133</v>
      </c>
      <c r="C144" s="258" t="s">
        <v>141</v>
      </c>
      <c r="D144" s="259" t="s">
        <v>142</v>
      </c>
      <c r="E144" s="257" t="s">
        <v>136</v>
      </c>
      <c r="F144" s="260"/>
      <c r="G144" s="260" t="n">
        <v>52.63</v>
      </c>
      <c r="H144" s="260"/>
      <c r="I144" s="261"/>
      <c r="J144" s="261"/>
      <c r="K144" s="261"/>
      <c r="L144" s="261"/>
      <c r="M144" s="262"/>
      <c r="N144" s="263"/>
      <c r="O144" s="264"/>
      <c r="P144" s="264"/>
      <c r="Q144" s="264"/>
      <c r="R144" s="264" t="n">
        <v>10</v>
      </c>
      <c r="S144" s="265" t="n">
        <f aca="false">G144*R144</f>
        <v>526.3</v>
      </c>
      <c r="T144" s="266"/>
      <c r="U144" s="267" t="n">
        <f aca="false">G144*T144</f>
        <v>0</v>
      </c>
      <c r="V144" s="268" t="s">
        <v>102</v>
      </c>
      <c r="W144" s="267"/>
      <c r="X144" s="267"/>
    </row>
    <row r="145" s="138" customFormat="true" ht="26.25" hidden="false" customHeight="true" outlineLevel="0" collapsed="false">
      <c r="A145" s="269" t="n">
        <v>5</v>
      </c>
      <c r="B145" s="270" t="s">
        <v>216</v>
      </c>
      <c r="C145" s="271" t="s">
        <v>217</v>
      </c>
      <c r="D145" s="272" t="s">
        <v>218</v>
      </c>
      <c r="E145" s="270" t="s">
        <v>136</v>
      </c>
      <c r="F145" s="273"/>
      <c r="G145" s="273" t="n">
        <v>8804</v>
      </c>
      <c r="H145" s="273"/>
      <c r="I145" s="274"/>
      <c r="J145" s="274"/>
      <c r="K145" s="274"/>
      <c r="L145" s="274"/>
      <c r="M145" s="275"/>
      <c r="N145" s="276"/>
      <c r="O145" s="277"/>
      <c r="P145" s="277"/>
      <c r="Q145" s="277"/>
      <c r="R145" s="277" t="n">
        <v>10</v>
      </c>
      <c r="S145" s="278" t="n">
        <f aca="false">G145*R145</f>
        <v>88040</v>
      </c>
      <c r="T145" s="279"/>
      <c r="U145" s="280" t="n">
        <f aca="false">G145*T145</f>
        <v>0</v>
      </c>
      <c r="V145" s="281" t="s">
        <v>102</v>
      </c>
      <c r="W145" s="280"/>
      <c r="X145" s="280"/>
    </row>
    <row r="146" s="333" customFormat="true" ht="12.75" hidden="false" customHeight="true" outlineLevel="0" collapsed="false">
      <c r="D146" s="334" t="s">
        <v>96</v>
      </c>
      <c r="E146" s="335"/>
      <c r="F146" s="336"/>
      <c r="G146" s="336"/>
      <c r="H146" s="337"/>
      <c r="I146" s="337"/>
      <c r="J146" s="337"/>
      <c r="K146" s="337"/>
      <c r="L146" s="337"/>
      <c r="M146" s="337"/>
      <c r="N146" s="337" t="n">
        <f aca="false">N141+N18</f>
        <v>0</v>
      </c>
      <c r="O146" s="337" t="n">
        <f aca="false">O141+O18</f>
        <v>0</v>
      </c>
      <c r="P146" s="337" t="n">
        <f aca="false">P141+P18</f>
        <v>0</v>
      </c>
      <c r="Q146" s="337" t="n">
        <f aca="false">Q141+Q18</f>
        <v>0</v>
      </c>
      <c r="R146" s="337"/>
      <c r="S146" s="337" t="n">
        <f aca="false">SUM(S141:S145)</f>
        <v>96156.8</v>
      </c>
      <c r="T146" s="337"/>
      <c r="U146" s="337" t="n">
        <f aca="false">SUM(U141:U145)</f>
        <v>0</v>
      </c>
      <c r="V146" s="336"/>
      <c r="W146" s="336"/>
      <c r="X146" s="338"/>
    </row>
    <row r="147" customFormat="false" ht="11.25" hidden="false" customHeight="true" outlineLevel="0" collapsed="false">
      <c r="D147" s="164"/>
      <c r="E147" s="351"/>
      <c r="F147" s="352"/>
      <c r="G147" s="352"/>
      <c r="H147" s="165"/>
      <c r="I147" s="353"/>
      <c r="N147" s="170"/>
      <c r="O147" s="170"/>
      <c r="P147" s="170"/>
      <c r="Q147" s="170"/>
    </row>
    <row r="148" s="236" customFormat="true" ht="12.75" hidden="false" customHeight="true" outlineLevel="0" collapsed="false">
      <c r="A148" s="344"/>
      <c r="B148" s="344"/>
      <c r="C148" s="345" t="n">
        <v>2</v>
      </c>
      <c r="D148" s="345" t="s">
        <v>339</v>
      </c>
      <c r="E148" s="346"/>
      <c r="F148" s="347"/>
      <c r="G148" s="347"/>
      <c r="H148" s="348"/>
      <c r="I148" s="348"/>
      <c r="J148" s="349"/>
      <c r="K148" s="349"/>
      <c r="L148" s="349"/>
      <c r="M148" s="349"/>
      <c r="N148" s="348"/>
      <c r="O148" s="348"/>
      <c r="P148" s="348"/>
      <c r="Q148" s="348"/>
      <c r="R148" s="348"/>
      <c r="S148" s="348"/>
      <c r="T148" s="348"/>
      <c r="U148" s="348"/>
      <c r="V148" s="350"/>
      <c r="W148" s="348"/>
      <c r="X148" s="348"/>
      <c r="Y148" s="239"/>
      <c r="Z148" s="239"/>
    </row>
    <row r="149" s="138" customFormat="true" ht="13.5" hidden="false" customHeight="true" outlineLevel="0" collapsed="false">
      <c r="A149" s="242" t="n">
        <v>1</v>
      </c>
      <c r="B149" s="243"/>
      <c r="C149" s="244"/>
      <c r="D149" s="245" t="s">
        <v>340</v>
      </c>
      <c r="E149" s="243" t="s">
        <v>130</v>
      </c>
      <c r="F149" s="246"/>
      <c r="G149" s="246" t="n">
        <v>62</v>
      </c>
      <c r="H149" s="246"/>
      <c r="I149" s="247"/>
      <c r="J149" s="247"/>
      <c r="K149" s="247"/>
      <c r="L149" s="247"/>
      <c r="M149" s="248"/>
      <c r="N149" s="249"/>
      <c r="O149" s="250"/>
      <c r="P149" s="250"/>
      <c r="Q149" s="250"/>
      <c r="R149" s="250" t="n">
        <v>157</v>
      </c>
      <c r="S149" s="251" t="n">
        <f aca="false">G149*R149</f>
        <v>9734</v>
      </c>
      <c r="T149" s="252"/>
      <c r="U149" s="253" t="n">
        <v>0</v>
      </c>
      <c r="V149" s="254" t="s">
        <v>102</v>
      </c>
      <c r="W149" s="253"/>
      <c r="X149" s="253"/>
    </row>
    <row r="150" s="138" customFormat="true" ht="13.5" hidden="false" customHeight="true" outlineLevel="0" collapsed="false">
      <c r="A150" s="269" t="n">
        <v>2</v>
      </c>
      <c r="B150" s="270"/>
      <c r="C150" s="271" t="n">
        <v>111636150</v>
      </c>
      <c r="D150" s="272" t="s">
        <v>341</v>
      </c>
      <c r="E150" s="270" t="s">
        <v>199</v>
      </c>
      <c r="F150" s="273"/>
      <c r="G150" s="273" t="n">
        <v>40700</v>
      </c>
      <c r="H150" s="273"/>
      <c r="I150" s="274"/>
      <c r="J150" s="274"/>
      <c r="K150" s="274"/>
      <c r="L150" s="274"/>
      <c r="M150" s="275"/>
      <c r="N150" s="276"/>
      <c r="O150" s="277"/>
      <c r="P150" s="277"/>
      <c r="Q150" s="277"/>
      <c r="R150" s="277" t="n">
        <v>0.105</v>
      </c>
      <c r="S150" s="278" t="n">
        <f aca="false">G150*R150</f>
        <v>4273.5</v>
      </c>
      <c r="T150" s="279"/>
      <c r="U150" s="280" t="n">
        <v>0</v>
      </c>
      <c r="V150" s="281" t="s">
        <v>342</v>
      </c>
      <c r="W150" s="280"/>
      <c r="X150" s="280"/>
    </row>
    <row r="151" s="333" customFormat="true" ht="12.75" hidden="false" customHeight="true" outlineLevel="0" collapsed="false">
      <c r="D151" s="334" t="s">
        <v>96</v>
      </c>
      <c r="E151" s="335"/>
      <c r="F151" s="336"/>
      <c r="G151" s="336"/>
      <c r="H151" s="337"/>
      <c r="I151" s="337"/>
      <c r="J151" s="337"/>
      <c r="K151" s="337"/>
      <c r="L151" s="337"/>
      <c r="M151" s="337"/>
      <c r="N151" s="337" t="n">
        <f aca="false">N146+N23</f>
        <v>0</v>
      </c>
      <c r="O151" s="337" t="n">
        <f aca="false">O146+O23</f>
        <v>0</v>
      </c>
      <c r="P151" s="337" t="n">
        <f aca="false">P146+P23</f>
        <v>0</v>
      </c>
      <c r="Q151" s="337" t="n">
        <f aca="false">Q146+Q23</f>
        <v>0</v>
      </c>
      <c r="R151" s="337"/>
      <c r="S151" s="337" t="n">
        <f aca="false">SUM(S149:S150)</f>
        <v>14007.5</v>
      </c>
      <c r="T151" s="337"/>
      <c r="U151" s="337" t="n">
        <f aca="false">SUM(U146)</f>
        <v>0</v>
      </c>
      <c r="V151" s="336"/>
      <c r="W151" s="336"/>
      <c r="X151" s="338"/>
    </row>
    <row r="153" s="236" customFormat="true" ht="12.75" hidden="false" customHeight="true" outlineLevel="0" collapsed="false">
      <c r="A153" s="344"/>
      <c r="B153" s="344"/>
      <c r="C153" s="345" t="n">
        <v>3</v>
      </c>
      <c r="D153" s="345" t="s">
        <v>343</v>
      </c>
      <c r="E153" s="346"/>
      <c r="F153" s="347"/>
      <c r="G153" s="347"/>
      <c r="H153" s="348"/>
      <c r="I153" s="348"/>
      <c r="J153" s="349"/>
      <c r="K153" s="349"/>
      <c r="L153" s="349"/>
      <c r="M153" s="349"/>
      <c r="N153" s="348"/>
      <c r="O153" s="348"/>
      <c r="P153" s="348"/>
      <c r="Q153" s="348"/>
      <c r="R153" s="348"/>
      <c r="S153" s="348"/>
      <c r="T153" s="348"/>
      <c r="U153" s="348"/>
      <c r="V153" s="350"/>
      <c r="W153" s="348"/>
      <c r="X153" s="348"/>
      <c r="Y153" s="239"/>
      <c r="Z153" s="239"/>
    </row>
    <row r="154" s="230" customFormat="true" ht="13.5" hidden="false" customHeight="true" outlineLevel="0" collapsed="false">
      <c r="A154" s="242" t="n">
        <v>1</v>
      </c>
      <c r="B154" s="243" t="s">
        <v>127</v>
      </c>
      <c r="C154" s="244" t="s">
        <v>247</v>
      </c>
      <c r="D154" s="245" t="s">
        <v>248</v>
      </c>
      <c r="E154" s="243" t="s">
        <v>130</v>
      </c>
      <c r="F154" s="246"/>
      <c r="G154" s="246" t="n">
        <v>115.2</v>
      </c>
      <c r="H154" s="246"/>
      <c r="I154" s="247" t="n">
        <v>0</v>
      </c>
      <c r="J154" s="247" t="n">
        <v>0</v>
      </c>
      <c r="K154" s="247" t="n">
        <v>0</v>
      </c>
      <c r="L154" s="247" t="n">
        <v>0</v>
      </c>
      <c r="M154" s="248"/>
      <c r="N154" s="249"/>
      <c r="O154" s="250"/>
      <c r="P154" s="250"/>
      <c r="Q154" s="250"/>
      <c r="R154" s="250" t="n">
        <v>98</v>
      </c>
      <c r="S154" s="251" t="n">
        <v>11289.6</v>
      </c>
      <c r="T154" s="252"/>
      <c r="U154" s="253" t="n">
        <v>0</v>
      </c>
      <c r="V154" s="254" t="s">
        <v>102</v>
      </c>
      <c r="W154" s="253"/>
      <c r="X154" s="253"/>
      <c r="Y154" s="255"/>
    </row>
    <row r="155" s="230" customFormat="true" ht="13.5" hidden="false" customHeight="true" outlineLevel="0" collapsed="false">
      <c r="A155" s="354" t="n">
        <v>2</v>
      </c>
      <c r="B155" s="257"/>
      <c r="C155" s="258" t="n">
        <v>238730</v>
      </c>
      <c r="D155" s="259" t="s">
        <v>344</v>
      </c>
      <c r="E155" s="257" t="s">
        <v>186</v>
      </c>
      <c r="F155" s="260"/>
      <c r="G155" s="260" t="n">
        <v>1370</v>
      </c>
      <c r="H155" s="260"/>
      <c r="I155" s="261"/>
      <c r="J155" s="261"/>
      <c r="K155" s="261"/>
      <c r="L155" s="261"/>
      <c r="M155" s="262"/>
      <c r="N155" s="263"/>
      <c r="O155" s="264"/>
      <c r="P155" s="264"/>
      <c r="Q155" s="264"/>
      <c r="R155" s="264" t="n">
        <v>7</v>
      </c>
      <c r="S155" s="265" t="n">
        <v>9590</v>
      </c>
      <c r="T155" s="266"/>
      <c r="U155" s="267" t="n">
        <v>0</v>
      </c>
      <c r="V155" s="268" t="s">
        <v>342</v>
      </c>
      <c r="W155" s="267"/>
      <c r="X155" s="267"/>
      <c r="Y155" s="255"/>
    </row>
    <row r="156" s="230" customFormat="true" ht="13.5" hidden="false" customHeight="true" outlineLevel="0" collapsed="false">
      <c r="A156" s="354" t="n">
        <v>3</v>
      </c>
      <c r="B156" s="257"/>
      <c r="C156" s="258" t="n">
        <v>592277310</v>
      </c>
      <c r="D156" s="259" t="s">
        <v>345</v>
      </c>
      <c r="E156" s="257" t="s">
        <v>346</v>
      </c>
      <c r="F156" s="260"/>
      <c r="G156" s="260" t="n">
        <v>28.6</v>
      </c>
      <c r="H156" s="260"/>
      <c r="I156" s="261"/>
      <c r="J156" s="261"/>
      <c r="K156" s="261"/>
      <c r="L156" s="261"/>
      <c r="M156" s="262"/>
      <c r="N156" s="263"/>
      <c r="O156" s="264"/>
      <c r="P156" s="264"/>
      <c r="Q156" s="264"/>
      <c r="R156" s="264" t="n">
        <v>817</v>
      </c>
      <c r="S156" s="265" t="n">
        <v>23366.2</v>
      </c>
      <c r="T156" s="266"/>
      <c r="U156" s="267" t="n">
        <v>0</v>
      </c>
      <c r="V156" s="268" t="s">
        <v>342</v>
      </c>
      <c r="W156" s="267"/>
      <c r="X156" s="267"/>
      <c r="Y156" s="255"/>
    </row>
    <row r="157" s="230" customFormat="true" ht="13.5" hidden="false" customHeight="true" outlineLevel="0" collapsed="false">
      <c r="A157" s="354" t="n">
        <v>4</v>
      </c>
      <c r="B157" s="257"/>
      <c r="C157" s="258" t="n">
        <v>935112111</v>
      </c>
      <c r="D157" s="355" t="s">
        <v>347</v>
      </c>
      <c r="E157" s="257" t="s">
        <v>173</v>
      </c>
      <c r="F157" s="260"/>
      <c r="G157" s="260" t="n">
        <v>161</v>
      </c>
      <c r="H157" s="260"/>
      <c r="I157" s="261"/>
      <c r="J157" s="261"/>
      <c r="K157" s="261"/>
      <c r="L157" s="261"/>
      <c r="M157" s="262"/>
      <c r="N157" s="263"/>
      <c r="O157" s="264"/>
      <c r="P157" s="264"/>
      <c r="Q157" s="264"/>
      <c r="R157" s="264" t="n">
        <v>245</v>
      </c>
      <c r="S157" s="265" t="n">
        <v>39445</v>
      </c>
      <c r="T157" s="266"/>
      <c r="U157" s="267" t="n">
        <v>0</v>
      </c>
      <c r="V157" s="268" t="s">
        <v>102</v>
      </c>
      <c r="W157" s="267"/>
      <c r="X157" s="267"/>
      <c r="Y157" s="255"/>
    </row>
    <row r="158" s="230" customFormat="true" ht="27.75" hidden="false" customHeight="true" outlineLevel="0" collapsed="false">
      <c r="A158" s="356" t="n">
        <v>5</v>
      </c>
      <c r="B158" s="270"/>
      <c r="C158" s="271"/>
      <c r="D158" s="272" t="s">
        <v>348</v>
      </c>
      <c r="E158" s="270" t="s">
        <v>130</v>
      </c>
      <c r="F158" s="273"/>
      <c r="G158" s="273" t="n">
        <v>27</v>
      </c>
      <c r="H158" s="273"/>
      <c r="I158" s="274"/>
      <c r="J158" s="274"/>
      <c r="K158" s="274"/>
      <c r="L158" s="274"/>
      <c r="M158" s="275"/>
      <c r="N158" s="276"/>
      <c r="O158" s="277"/>
      <c r="P158" s="277"/>
      <c r="Q158" s="277"/>
      <c r="R158" s="277" t="n">
        <v>1274</v>
      </c>
      <c r="S158" s="278" t="n">
        <v>34398</v>
      </c>
      <c r="T158" s="279"/>
      <c r="U158" s="280" t="n">
        <v>0</v>
      </c>
      <c r="V158" s="281" t="s">
        <v>342</v>
      </c>
      <c r="W158" s="280"/>
      <c r="X158" s="280"/>
      <c r="Y158" s="255"/>
    </row>
    <row r="159" s="333" customFormat="true" ht="12.75" hidden="false" customHeight="true" outlineLevel="0" collapsed="false">
      <c r="D159" s="334" t="s">
        <v>96</v>
      </c>
      <c r="E159" s="335"/>
      <c r="F159" s="336"/>
      <c r="G159" s="336"/>
      <c r="H159" s="337"/>
      <c r="I159" s="337"/>
      <c r="J159" s="337"/>
      <c r="K159" s="337"/>
      <c r="L159" s="337"/>
      <c r="M159" s="337"/>
      <c r="N159" s="337"/>
      <c r="O159" s="337"/>
      <c r="P159" s="337"/>
      <c r="Q159" s="337"/>
      <c r="R159" s="337"/>
      <c r="S159" s="337" t="n">
        <f aca="false">SUM(S154:S158)</f>
        <v>118088.8</v>
      </c>
      <c r="T159" s="337"/>
      <c r="U159" s="337" t="n">
        <f aca="false">SUM(U151)</f>
        <v>0</v>
      </c>
      <c r="V159" s="336"/>
      <c r="W159" s="336"/>
      <c r="X159" s="338"/>
    </row>
    <row r="161" customFormat="false" ht="11.25" hidden="false" customHeight="true" outlineLevel="0" collapsed="false">
      <c r="A161" s="357"/>
      <c r="B161" s="357"/>
      <c r="C161" s="357"/>
      <c r="D161" s="358" t="s">
        <v>96</v>
      </c>
      <c r="E161" s="359"/>
      <c r="F161" s="360"/>
      <c r="G161" s="360"/>
      <c r="H161" s="361" t="n">
        <f aca="false">H138</f>
        <v>7565187.159</v>
      </c>
      <c r="I161" s="361"/>
      <c r="J161" s="361"/>
      <c r="K161" s="361"/>
      <c r="L161" s="361"/>
      <c r="M161" s="361"/>
      <c r="N161" s="361"/>
      <c r="O161" s="361"/>
      <c r="P161" s="361"/>
      <c r="Q161" s="361"/>
      <c r="R161" s="361"/>
      <c r="S161" s="361" t="n">
        <f aca="false">S138+S146+S151+S159</f>
        <v>430201.02</v>
      </c>
      <c r="T161" s="361"/>
      <c r="U161" s="361" t="n">
        <f aca="false">U138+U146+U151+U159</f>
        <v>1257763.432</v>
      </c>
      <c r="V161" s="360"/>
      <c r="W161" s="360"/>
      <c r="X161" s="362"/>
    </row>
    <row r="162" customFormat="false" ht="11.25" hidden="false" customHeight="true" outlineLevel="0" collapsed="false">
      <c r="A162" s="138"/>
      <c r="B162" s="138"/>
      <c r="C162" s="138"/>
      <c r="D162" s="138"/>
      <c r="E162" s="339"/>
      <c r="F162" s="340"/>
      <c r="G162" s="340"/>
      <c r="H162" s="340"/>
      <c r="I162" s="341"/>
      <c r="J162" s="342"/>
      <c r="K162" s="340"/>
      <c r="L162" s="340"/>
      <c r="M162" s="342"/>
      <c r="N162" s="340"/>
      <c r="O162" s="340"/>
      <c r="P162" s="340"/>
      <c r="Q162" s="340"/>
      <c r="R162" s="340"/>
      <c r="S162" s="340"/>
      <c r="T162" s="340"/>
      <c r="U162" s="340"/>
      <c r="V162" s="340"/>
      <c r="W162" s="340"/>
      <c r="X162" s="343"/>
    </row>
    <row r="163" customFormat="false" ht="11.25" hidden="false" customHeight="true" outlineLevel="0" collapsed="false">
      <c r="A163" s="177"/>
      <c r="B163" s="177"/>
      <c r="C163" s="177"/>
      <c r="D163" s="363" t="s">
        <v>93</v>
      </c>
      <c r="E163" s="364"/>
      <c r="F163" s="365"/>
      <c r="G163" s="365"/>
      <c r="H163" s="366" t="n">
        <f aca="false">S161</f>
        <v>430201.02</v>
      </c>
      <c r="I163" s="367"/>
      <c r="J163" s="368"/>
      <c r="K163" s="178"/>
      <c r="L163" s="178"/>
      <c r="M163" s="36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9"/>
    </row>
    <row r="164" customFormat="false" ht="11.25" hidden="false" customHeight="true" outlineLevel="0" collapsed="false">
      <c r="A164" s="177"/>
      <c r="B164" s="177"/>
      <c r="C164" s="177"/>
      <c r="D164" s="363" t="s">
        <v>94</v>
      </c>
      <c r="E164" s="364"/>
      <c r="F164" s="365"/>
      <c r="G164" s="365"/>
      <c r="H164" s="366" t="n">
        <f aca="false">U161</f>
        <v>1257763.432</v>
      </c>
      <c r="I164" s="367"/>
      <c r="J164" s="368"/>
      <c r="K164" s="178"/>
      <c r="L164" s="178"/>
      <c r="M164" s="36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9"/>
    </row>
    <row r="165" customFormat="false" ht="11.25" hidden="false" customHeight="true" outlineLevel="0" collapsed="false">
      <c r="A165" s="177"/>
      <c r="B165" s="177"/>
      <c r="C165" s="177"/>
      <c r="D165" s="363" t="s">
        <v>97</v>
      </c>
      <c r="E165" s="364"/>
      <c r="F165" s="365"/>
      <c r="G165" s="365"/>
      <c r="H165" s="366" t="n">
        <f aca="false">H163-H164</f>
        <v>-827562.412</v>
      </c>
      <c r="I165" s="367"/>
      <c r="J165" s="368"/>
      <c r="K165" s="178"/>
      <c r="L165" s="178"/>
      <c r="M165" s="368"/>
      <c r="N165" s="178"/>
      <c r="O165" s="178"/>
      <c r="P165" s="178"/>
      <c r="Q165" s="178"/>
      <c r="R165" s="178"/>
      <c r="S165" s="178"/>
      <c r="T165" s="178"/>
      <c r="U165" s="178"/>
      <c r="V165" s="178"/>
      <c r="W165" s="178"/>
      <c r="X165" s="179"/>
    </row>
    <row r="166" customFormat="false" ht="11.25" hidden="false" customHeight="true" outlineLevel="0" collapsed="false">
      <c r="A166" s="177"/>
      <c r="B166" s="177"/>
      <c r="C166" s="177"/>
      <c r="D166" s="363" t="s">
        <v>98</v>
      </c>
      <c r="E166" s="364"/>
      <c r="F166" s="365"/>
      <c r="G166" s="365"/>
      <c r="H166" s="366" t="n">
        <f aca="false">(H165*21)/100</f>
        <v>-173788.10652</v>
      </c>
      <c r="I166" s="367"/>
      <c r="J166" s="368"/>
      <c r="K166" s="178"/>
      <c r="L166" s="178"/>
      <c r="M166" s="368"/>
      <c r="N166" s="178"/>
      <c r="O166" s="178"/>
      <c r="P166" s="178"/>
      <c r="Q166" s="178"/>
      <c r="R166" s="178"/>
      <c r="S166" s="178"/>
      <c r="T166" s="178"/>
      <c r="U166" s="178"/>
      <c r="V166" s="178"/>
      <c r="W166" s="178"/>
      <c r="X166" s="179"/>
    </row>
    <row r="167" customFormat="false" ht="11.25" hidden="false" customHeight="true" outlineLevel="0" collapsed="false">
      <c r="A167" s="177"/>
      <c r="B167" s="177"/>
      <c r="C167" s="177"/>
      <c r="D167" s="363" t="s">
        <v>99</v>
      </c>
      <c r="E167" s="364"/>
      <c r="F167" s="365"/>
      <c r="G167" s="365"/>
      <c r="H167" s="366" t="n">
        <f aca="false">H166+H165</f>
        <v>-1001350.51852</v>
      </c>
      <c r="I167" s="367"/>
      <c r="J167" s="368"/>
      <c r="K167" s="178"/>
      <c r="L167" s="178"/>
      <c r="M167" s="368"/>
      <c r="N167" s="178"/>
      <c r="O167" s="178"/>
      <c r="P167" s="178"/>
      <c r="Q167" s="178"/>
      <c r="R167" s="178"/>
      <c r="S167" s="178"/>
      <c r="T167" s="178"/>
      <c r="U167" s="178"/>
      <c r="V167" s="178"/>
      <c r="W167" s="178"/>
      <c r="X167" s="179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6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1:52Z</cp:lastPrinted>
  <dcterms:modified xsi:type="dcterms:W3CDTF">2014-07-09T06:29:48Z</dcterms:modified>
  <cp:revision>0</cp:revision>
  <dc:subject/>
  <dc:title/>
</cp:coreProperties>
</file>